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  <sheet name="по паспорту с потребностью" sheetId="2" state="visible" r:id="rId3"/>
  </sheets>
  <definedNames>
    <definedName function="false" hidden="false" localSheetId="1" name="_xlnm.Print_Area" vbProcedure="false">'по паспорту с потребностью'!$A$1:$AW$30</definedName>
    <definedName function="false" hidden="false" localSheetId="0" name="_xlnm.Print_Area" vbProcedure="false">'роспись расходов'!$A$1:$AV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3">
  <si>
    <t xml:space="preserve">Приложение № 12</t>
  </si>
  <si>
    <t xml:space="preserve">к  решению Думы Усть-Кутского </t>
  </si>
  <si>
    <t xml:space="preserve">муниципального образования</t>
  </si>
  <si>
    <t xml:space="preserve">(городского поселения) </t>
  </si>
  <si>
    <t xml:space="preserve">от "27" августа 2015г. № 167/38</t>
  </si>
  <si>
    <t xml:space="preserve">Распределение бюджетных ассигнований на реализацию </t>
  </si>
  <si>
    <t xml:space="preserve">муниципальных программ на 2015 год</t>
  </si>
  <si>
    <t xml:space="preserve">( тыс. рублей)</t>
  </si>
  <si>
    <t xml:space="preserve">№</t>
  </si>
  <si>
    <t xml:space="preserve">Наименование программы</t>
  </si>
  <si>
    <t xml:space="preserve">Бюджетная классификация</t>
  </si>
  <si>
    <t xml:space="preserve">Сумма </t>
  </si>
  <si>
    <t xml:space="preserve">сумма</t>
  </si>
  <si>
    <t xml:space="preserve">Потребность в средствах</t>
  </si>
  <si>
    <t xml:space="preserve">КВСР</t>
  </si>
  <si>
    <t xml:space="preserve">КФСР</t>
  </si>
  <si>
    <t xml:space="preserve">КЦСР</t>
  </si>
  <si>
    <t xml:space="preserve">КВР</t>
  </si>
  <si>
    <t xml:space="preserve">Муниципальная программа "Эффективное управление муниципальным имуществом на период 2014-2016 г.г."</t>
  </si>
  <si>
    <t xml:space="preserve">951</t>
  </si>
  <si>
    <t xml:space="preserve">0113</t>
  </si>
  <si>
    <t xml:space="preserve">7952700</t>
  </si>
  <si>
    <t xml:space="preserve">200</t>
  </si>
  <si>
    <t xml:space="preserve">Муниципальная программа Усть-Кутского муниципального образования (городского поселения) "Повышение безопасности дорожного движения на территории Усть-Кутского муниципального образования (городского поселения) 2014-2017 г.г."</t>
  </si>
  <si>
    <t xml:space="preserve">0409</t>
  </si>
  <si>
    <t xml:space="preserve">7951700</t>
  </si>
  <si>
    <t xml:space="preserve">Муниципальная программа "Формирование доступной среды жизнедеятельности для инвалидов и других маломобильных групп населения в городе Усть-Куте на 2013-2015 г.г."</t>
  </si>
  <si>
    <t xml:space="preserve">7953600</t>
  </si>
  <si>
    <t xml:space="preserve">Муниципальная программа Усть-Кутского муниципального образования (городского поселения) "Развитие и поддержка малого и среднего предпринимательства на территории города Усть-Кута на 2014-2016 г.г."</t>
  </si>
  <si>
    <t xml:space="preserve">0412</t>
  </si>
  <si>
    <t xml:space="preserve">7951900</t>
  </si>
  <si>
    <t xml:space="preserve">800</t>
  </si>
  <si>
    <t xml:space="preserve">Муниципальная программа Усть-Кутского муниципального образования (городского поселения) "Переселение граждан из ветхого и аварийного жилищного фонда на территории Усть-Кутского муниципального образования (городского поселения) на период до 2019 года"</t>
  </si>
  <si>
    <t xml:space="preserve">0501</t>
  </si>
  <si>
    <t xml:space="preserve">7951800</t>
  </si>
  <si>
    <t xml:space="preserve">Муниципальная программа Усть-Кутского муниципального образования (городского поселения) "Переселение граждан из жилых помещений, расположенных в зоне Байкало-Амурской магистрали, признанных непригодными для проживания, и (или) жилых помещений с высоким уровнем износа (более 70 процентов) на территории Усть-Кутского муниципального образования (городского поселения), на период 2011-2015 годы" </t>
  </si>
  <si>
    <t xml:space="preserve">7952200</t>
  </si>
  <si>
    <t xml:space="preserve">400</t>
  </si>
  <si>
    <t xml:space="preserve">Муниципальная адресная программа "Переселение граждан из аварийного жилищного фонда Усть-Кутского муниципального образования (городского поселения) в 2014-2017 годах в рамках реализации Федерального закона от 21.07.2007 г.№ 185-ФЗ "О фонде содействия реформированию жилищно-коммунального хозяйства""</t>
  </si>
  <si>
    <t xml:space="preserve">7959602</t>
  </si>
  <si>
    <t xml:space="preserve">Муниципальная программа "Энергосбережение и повышение энергетической эффективности в Усть-Кутском муниципальном образовании (городского поселения) на 2011-2015 годы"</t>
  </si>
  <si>
    <t xml:space="preserve">0502</t>
  </si>
  <si>
    <t xml:space="preserve">7952300</t>
  </si>
  <si>
    <t xml:space="preserve">Муниципальная программа " Газификация города Усть-Кута на 2014-2018 годы"</t>
  </si>
  <si>
    <t xml:space="preserve">7953800</t>
  </si>
  <si>
    <t xml:space="preserve">Муниципальная программа " Модернизация объектов коммунальной инфраструктуры Усть-Кутского муниципального образования (городского поселения)" на 2014-2016 годы</t>
  </si>
  <si>
    <t xml:space="preserve">7951600</t>
  </si>
  <si>
    <t xml:space="preserve">Программа комплексного развития систем коммунальной инфраструктуры Усть-Кутского муниципального образования (городского поселения) на 2012-2017 годы </t>
  </si>
  <si>
    <t xml:space="preserve">7953900</t>
  </si>
  <si>
    <t xml:space="preserve">Муниципальная программа Усть-Кутского муниципального образования (городского поселения) "Информирование населения города Усть-Кута о принимаемых мерах администрацией в сфере жилищно-коммунального хозяйства и по вопросам развития общественного контроля в этой сфере на 2014-2016 годы"</t>
  </si>
  <si>
    <t xml:space="preserve">0505</t>
  </si>
  <si>
    <t xml:space="preserve">7953700</t>
  </si>
  <si>
    <t xml:space="preserve">Муниципальная программа "Молодежная политика. Приоритеты, перспективы развития на 2014-2016 годы"</t>
  </si>
  <si>
    <t xml:space="preserve">0707</t>
  </si>
  <si>
    <t xml:space="preserve">7952500</t>
  </si>
  <si>
    <t xml:space="preserve">Итого по программе:</t>
  </si>
  <si>
    <t xml:space="preserve">Муниципальная программа Усть-Кутского муниципального образования (городского поселения) "Молодым семьям города Усть-Кута - доступное жилье" на 2008-2019 годы</t>
  </si>
  <si>
    <t xml:space="preserve">1003</t>
  </si>
  <si>
    <t xml:space="preserve">7952000</t>
  </si>
  <si>
    <t xml:space="preserve">300</t>
  </si>
  <si>
    <t xml:space="preserve">Муниципальная программа Усть-Кутского муниципального образования (городского поселения) "Поддержка социально ориентированных некоммерческих организаций Усть-Кутского муниципального образования (городского поселения) на 2014-2016 годы" </t>
  </si>
  <si>
    <t xml:space="preserve">7952100</t>
  </si>
  <si>
    <t xml:space="preserve">600</t>
  </si>
  <si>
    <t xml:space="preserve">1006</t>
  </si>
  <si>
    <t xml:space="preserve">ВСЕГО  по программам</t>
  </si>
  <si>
    <t xml:space="preserve">от " " декабря 2014г. № /</t>
  </si>
  <si>
    <t xml:space="preserve">Сумма (проект)</t>
  </si>
  <si>
    <t xml:space="preserve">Сумма по паспорту программы</t>
  </si>
  <si>
    <t xml:space="preserve">Муниципальная программа Усть-Кутского муниципального образования (городского поселения) "Повышение безопасности дорожного движения на территории Усть-Кутского муниципального образования (городского поселения) 2014-2016 г.г."</t>
  </si>
  <si>
    <t xml:space="preserve">Муниципальная адресная программа "Переселение граждан из аварийного жилищного фонда Усть-Кутского муниципального образования (городского поселения) в 2014-2017 годах в рамках реализации Федерального закона от 21.07.2007 г.№185-ФЗ "О фонде содействия реформированию жилищно-коммунального хозяйства""</t>
  </si>
  <si>
    <t xml:space="preserve">Муниципальная программа " Газификация города Усть-Кута" на 2014-2018 г.г.</t>
  </si>
  <si>
    <t xml:space="preserve">7953300</t>
  </si>
  <si>
    <t xml:space="preserve">Муниципальная программа "Молодым семьям города Усть-Кута - доступное жилье" на 2008-2019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.5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7.5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6.41"/>
    <col collapsed="false" customWidth="true" hidden="false" outlineLevel="0" max="3" min="3" style="0" width="50.13"/>
    <col collapsed="false" customWidth="true" hidden="false" outlineLevel="0" max="4" min="4" style="0" width="8.14"/>
    <col collapsed="false" customWidth="true" hidden="false" outlineLevel="0" max="5" min="5" style="0" width="10.71"/>
    <col collapsed="false" customWidth="true" hidden="false" outlineLevel="0" max="6" min="6" style="0" width="11.85"/>
    <col collapsed="false" customWidth="true" hidden="false" outlineLevel="0" max="7" min="7" style="0" width="8.56"/>
    <col collapsed="false" customWidth="false" hidden="true" outlineLevel="0" max="8" min="8" style="0" width="3.7"/>
    <col collapsed="false" customWidth="true" hidden="true" outlineLevel="0" max="9" min="9" style="0" width="2.13"/>
    <col collapsed="false" customWidth="false" hidden="true" outlineLevel="0" max="29" min="10" style="0" width="3.7"/>
    <col collapsed="false" customWidth="true" hidden="true" outlineLevel="0" max="30" min="30" style="0" width="7.85"/>
    <col collapsed="false" customWidth="true" hidden="false" outlineLevel="0" max="31" min="31" style="0" width="14.85"/>
    <col collapsed="false" customWidth="false" hidden="true" outlineLevel="0" max="46" min="32" style="0" width="3.7"/>
    <col collapsed="false" customWidth="true" hidden="true" outlineLevel="0" max="47" min="47" style="0" width="3.85"/>
    <col collapsed="false" customWidth="true" hidden="true" outlineLevel="0" max="48" min="48" style="0" width="13.14"/>
  </cols>
  <sheetData>
    <row r="1" customFormat="false" ht="12.75" hidden="false" customHeight="true" outlineLevel="0" collapsed="false">
      <c r="A1" s="1"/>
      <c r="B1" s="1"/>
      <c r="C1" s="1"/>
      <c r="D1" s="2"/>
      <c r="E1" s="3"/>
      <c r="G1" s="2" t="s">
        <v>0</v>
      </c>
      <c r="H1" s="2"/>
      <c r="I1" s="2"/>
      <c r="J1" s="2"/>
      <c r="K1" s="2"/>
      <c r="L1" s="2"/>
      <c r="M1" s="2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2.75" hidden="false" customHeight="true" outlineLevel="0" collapsed="false">
      <c r="A2" s="6"/>
      <c r="B2" s="6"/>
      <c r="C2" s="6"/>
      <c r="D2" s="7"/>
      <c r="E2" s="6"/>
      <c r="G2" s="7" t="s">
        <v>1</v>
      </c>
      <c r="H2" s="7"/>
      <c r="I2" s="7"/>
      <c r="J2" s="7"/>
      <c r="K2" s="7"/>
      <c r="L2" s="7"/>
      <c r="M2" s="7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2.75" hidden="false" customHeight="true" outlineLevel="0" collapsed="false">
      <c r="D3" s="4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2.75" hidden="false" customHeight="true" outlineLevel="0" collapsed="false">
      <c r="A4" s="8"/>
      <c r="B4" s="8"/>
      <c r="C4" s="8"/>
      <c r="D4" s="9"/>
      <c r="E4" s="8"/>
      <c r="G4" s="10" t="s">
        <v>3</v>
      </c>
      <c r="H4" s="9"/>
      <c r="I4" s="9"/>
      <c r="J4" s="9"/>
      <c r="K4" s="9"/>
      <c r="L4" s="9"/>
      <c r="M4" s="9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5"/>
      <c r="AT4" s="5"/>
      <c r="AU4" s="5"/>
    </row>
    <row r="5" customFormat="false" ht="15.75" hidden="false" customHeight="true" outlineLevel="0" collapsed="false">
      <c r="A5" s="12"/>
      <c r="B5" s="12"/>
      <c r="C5" s="12"/>
      <c r="D5" s="13"/>
      <c r="E5" s="12"/>
      <c r="G5" s="14" t="s">
        <v>4</v>
      </c>
      <c r="H5" s="13"/>
      <c r="I5" s="13"/>
      <c r="J5" s="13"/>
      <c r="K5" s="13"/>
      <c r="L5" s="13"/>
      <c r="M5" s="13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5"/>
      <c r="BC5" s="16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</row>
    <row r="6" customFormat="false" ht="10.5" hidden="false" customHeight="true" outlineLevel="0" collapsed="false">
      <c r="A6" s="12"/>
      <c r="B6" s="12"/>
      <c r="C6" s="12"/>
      <c r="D6" s="12"/>
      <c r="E6" s="12"/>
      <c r="F6" s="18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BC6" s="19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</row>
    <row r="7" customFormat="false" ht="25.5" hidden="false" customHeight="true" outlineLevel="0" collapsed="false">
      <c r="A7" s="12"/>
      <c r="B7" s="20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</row>
    <row r="8" customFormat="false" ht="17.25" hidden="false" customHeight="true" outlineLevel="0" collapsed="false">
      <c r="A8" s="12"/>
      <c r="B8" s="20" t="s">
        <v>6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BC8" s="8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8"/>
    </row>
    <row r="9" customFormat="false" ht="22.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21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3"/>
      <c r="AT9" s="12"/>
      <c r="AU9" s="12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</row>
    <row r="10" customFormat="false" ht="22.5" hidden="false" customHeight="true" outlineLevel="0" collapsed="false">
      <c r="A10" s="24" t="s">
        <v>7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BG10" s="6"/>
      <c r="BH10" s="6"/>
      <c r="BI10" s="6"/>
      <c r="BJ10" s="6"/>
      <c r="BK10" s="6"/>
      <c r="BL10" s="25"/>
      <c r="BM10" s="6"/>
      <c r="BN10" s="25"/>
      <c r="BO10" s="25"/>
      <c r="BP10" s="25"/>
      <c r="BQ10" s="25"/>
      <c r="BR10" s="25"/>
      <c r="BS10" s="25"/>
      <c r="BT10" s="25"/>
      <c r="BU10" s="25"/>
      <c r="BV10" s="26"/>
    </row>
    <row r="11" customFormat="false" ht="20.25" hidden="false" customHeight="true" outlineLevel="0" collapsed="false">
      <c r="A11" s="27"/>
      <c r="B11" s="28" t="s">
        <v>8</v>
      </c>
      <c r="C11" s="29" t="s">
        <v>9</v>
      </c>
      <c r="D11" s="30" t="s">
        <v>10</v>
      </c>
      <c r="E11" s="30"/>
      <c r="F11" s="30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2" t="s">
        <v>11</v>
      </c>
      <c r="AF11" s="33" t="s">
        <v>12</v>
      </c>
      <c r="AG11" s="31" t="s">
        <v>12</v>
      </c>
      <c r="AH11" s="31" t="s">
        <v>12</v>
      </c>
      <c r="AI11" s="31" t="s">
        <v>12</v>
      </c>
      <c r="AJ11" s="31" t="s">
        <v>12</v>
      </c>
      <c r="AK11" s="31" t="s">
        <v>12</v>
      </c>
      <c r="AL11" s="31" t="s">
        <v>12</v>
      </c>
      <c r="AM11" s="31" t="s">
        <v>12</v>
      </c>
      <c r="AN11" s="31" t="s">
        <v>12</v>
      </c>
      <c r="AO11" s="31" t="s">
        <v>12</v>
      </c>
      <c r="AP11" s="31" t="s">
        <v>12</v>
      </c>
      <c r="AQ11" s="31" t="s">
        <v>12</v>
      </c>
      <c r="AR11" s="31" t="s">
        <v>12</v>
      </c>
      <c r="AS11" s="31" t="s">
        <v>12</v>
      </c>
      <c r="AT11" s="31" t="s">
        <v>12</v>
      </c>
      <c r="AU11" s="31" t="s">
        <v>12</v>
      </c>
      <c r="AV11" s="32" t="s">
        <v>13</v>
      </c>
      <c r="BV11" s="34"/>
    </row>
    <row r="12" customFormat="false" ht="18" hidden="false" customHeight="true" outlineLevel="0" collapsed="false">
      <c r="A12" s="27"/>
      <c r="B12" s="28"/>
      <c r="C12" s="29"/>
      <c r="D12" s="35" t="s">
        <v>14</v>
      </c>
      <c r="E12" s="35" t="s">
        <v>15</v>
      </c>
      <c r="F12" s="35" t="s">
        <v>16</v>
      </c>
      <c r="G12" s="35" t="s">
        <v>17</v>
      </c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2"/>
      <c r="AF12" s="33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2"/>
      <c r="AW12" s="36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</row>
    <row r="13" s="48" customFormat="true" ht="25.5" hidden="false" customHeight="true" outlineLevel="0" collapsed="false">
      <c r="A13" s="37"/>
      <c r="B13" s="38" t="n">
        <v>1</v>
      </c>
      <c r="C13" s="39" t="s">
        <v>18</v>
      </c>
      <c r="D13" s="40" t="s">
        <v>19</v>
      </c>
      <c r="E13" s="40" t="s">
        <v>20</v>
      </c>
      <c r="F13" s="41" t="s">
        <v>21</v>
      </c>
      <c r="G13" s="40" t="s">
        <v>22</v>
      </c>
      <c r="H13" s="42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4"/>
      <c r="AE13" s="45" t="n">
        <v>4260</v>
      </c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46" t="n">
        <v>4486</v>
      </c>
      <c r="AW13" s="47"/>
    </row>
    <row r="14" s="48" customFormat="true" ht="58.5" hidden="false" customHeight="true" outlineLevel="0" collapsed="false">
      <c r="A14" s="37"/>
      <c r="B14" s="49" t="n">
        <v>2</v>
      </c>
      <c r="C14" s="50" t="s">
        <v>23</v>
      </c>
      <c r="D14" s="51" t="s">
        <v>19</v>
      </c>
      <c r="E14" s="51" t="s">
        <v>24</v>
      </c>
      <c r="F14" s="52" t="s">
        <v>25</v>
      </c>
      <c r="G14" s="53" t="s">
        <v>22</v>
      </c>
      <c r="H14" s="54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6"/>
      <c r="AE14" s="57" t="n">
        <v>1901</v>
      </c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9" t="n">
        <v>3450</v>
      </c>
      <c r="AW14" s="47"/>
      <c r="AX14" s="37"/>
      <c r="AY14" s="60"/>
      <c r="AZ14" s="61"/>
      <c r="BA14" s="61"/>
      <c r="BB14" s="61"/>
      <c r="BC14" s="61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62"/>
      <c r="CB14" s="47"/>
    </row>
    <row r="15" s="48" customFormat="true" ht="51" hidden="false" customHeight="true" outlineLevel="0" collapsed="false">
      <c r="A15" s="37"/>
      <c r="B15" s="63" t="n">
        <v>3</v>
      </c>
      <c r="C15" s="64" t="s">
        <v>26</v>
      </c>
      <c r="D15" s="53" t="s">
        <v>19</v>
      </c>
      <c r="E15" s="53" t="s">
        <v>24</v>
      </c>
      <c r="F15" s="65" t="s">
        <v>27</v>
      </c>
      <c r="G15" s="53" t="s">
        <v>22</v>
      </c>
      <c r="H15" s="66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38"/>
      <c r="AE15" s="68" t="n">
        <v>0</v>
      </c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59" t="n">
        <v>500</v>
      </c>
      <c r="AW15" s="47"/>
      <c r="AX15" s="37"/>
      <c r="AY15" s="60"/>
      <c r="AZ15" s="61"/>
      <c r="BA15" s="61"/>
      <c r="BB15" s="61"/>
      <c r="BC15" s="41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62"/>
      <c r="CB15" s="47"/>
    </row>
    <row r="16" s="48" customFormat="true" ht="45.75" hidden="false" customHeight="true" outlineLevel="0" collapsed="false">
      <c r="A16" s="37"/>
      <c r="B16" s="49" t="n">
        <v>4</v>
      </c>
      <c r="C16" s="69" t="s">
        <v>28</v>
      </c>
      <c r="D16" s="51" t="s">
        <v>19</v>
      </c>
      <c r="E16" s="51" t="s">
        <v>29</v>
      </c>
      <c r="F16" s="70" t="s">
        <v>30</v>
      </c>
      <c r="G16" s="51" t="s">
        <v>31</v>
      </c>
      <c r="H16" s="66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38"/>
      <c r="AE16" s="57" t="n">
        <v>500</v>
      </c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59" t="n">
        <v>500</v>
      </c>
    </row>
    <row r="17" s="48" customFormat="true" ht="62.25" hidden="false" customHeight="true" outlineLevel="0" collapsed="false">
      <c r="A17" s="37"/>
      <c r="B17" s="49" t="n">
        <v>5</v>
      </c>
      <c r="C17" s="64" t="s">
        <v>32</v>
      </c>
      <c r="D17" s="53" t="s">
        <v>19</v>
      </c>
      <c r="E17" s="53" t="s">
        <v>33</v>
      </c>
      <c r="F17" s="65" t="s">
        <v>34</v>
      </c>
      <c r="G17" s="53" t="s">
        <v>22</v>
      </c>
      <c r="H17" s="42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4"/>
      <c r="AE17" s="57" t="n">
        <v>1000</v>
      </c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59"/>
    </row>
    <row r="18" s="48" customFormat="true" ht="96" hidden="false" customHeight="true" outlineLevel="0" collapsed="false">
      <c r="A18" s="37"/>
      <c r="B18" s="63" t="n">
        <v>6</v>
      </c>
      <c r="C18" s="69" t="s">
        <v>35</v>
      </c>
      <c r="D18" s="53" t="s">
        <v>19</v>
      </c>
      <c r="E18" s="53" t="s">
        <v>33</v>
      </c>
      <c r="F18" s="65" t="s">
        <v>36</v>
      </c>
      <c r="G18" s="53" t="s">
        <v>37</v>
      </c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38"/>
      <c r="AE18" s="68" t="n">
        <f aca="false">10456+3839</f>
        <v>14295</v>
      </c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71"/>
      <c r="AW18" s="47"/>
    </row>
    <row r="19" s="48" customFormat="true" ht="74.25" hidden="false" customHeight="true" outlineLevel="0" collapsed="false">
      <c r="A19" s="37"/>
      <c r="B19" s="49" t="n">
        <v>7</v>
      </c>
      <c r="C19" s="72" t="s">
        <v>38</v>
      </c>
      <c r="D19" s="53" t="s">
        <v>19</v>
      </c>
      <c r="E19" s="53" t="s">
        <v>33</v>
      </c>
      <c r="F19" s="65" t="s">
        <v>39</v>
      </c>
      <c r="G19" s="53" t="s">
        <v>37</v>
      </c>
      <c r="H19" s="66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38"/>
      <c r="AE19" s="68" t="n">
        <v>20626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71"/>
      <c r="AW19" s="47"/>
    </row>
    <row r="20" s="48" customFormat="true" ht="48" hidden="false" customHeight="true" outlineLevel="0" collapsed="false">
      <c r="A20" s="37"/>
      <c r="B20" s="49" t="n">
        <v>8</v>
      </c>
      <c r="C20" s="64" t="s">
        <v>40</v>
      </c>
      <c r="D20" s="53" t="s">
        <v>19</v>
      </c>
      <c r="E20" s="53" t="s">
        <v>41</v>
      </c>
      <c r="F20" s="65" t="s">
        <v>42</v>
      </c>
      <c r="G20" s="53" t="s">
        <v>22</v>
      </c>
      <c r="H20" s="66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38"/>
      <c r="AE20" s="68" t="n">
        <v>100</v>
      </c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71"/>
      <c r="AW20" s="47"/>
    </row>
    <row r="21" s="48" customFormat="true" ht="26.25" hidden="false" customHeight="true" outlineLevel="0" collapsed="false">
      <c r="A21" s="37"/>
      <c r="B21" s="63" t="n">
        <v>9</v>
      </c>
      <c r="C21" s="73" t="s">
        <v>43</v>
      </c>
      <c r="D21" s="53" t="s">
        <v>19</v>
      </c>
      <c r="E21" s="53" t="s">
        <v>41</v>
      </c>
      <c r="F21" s="65" t="s">
        <v>44</v>
      </c>
      <c r="G21" s="53" t="s">
        <v>22</v>
      </c>
      <c r="H21" s="42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4"/>
      <c r="AE21" s="68" t="n">
        <v>1000</v>
      </c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71" t="n">
        <v>630</v>
      </c>
      <c r="AW21" s="47"/>
    </row>
    <row r="22" s="48" customFormat="true" ht="49.5" hidden="false" customHeight="true" outlineLevel="0" collapsed="false">
      <c r="A22" s="37"/>
      <c r="B22" s="63" t="n">
        <v>10</v>
      </c>
      <c r="C22" s="73" t="s">
        <v>45</v>
      </c>
      <c r="D22" s="53" t="s">
        <v>19</v>
      </c>
      <c r="E22" s="53" t="s">
        <v>41</v>
      </c>
      <c r="F22" s="65" t="s">
        <v>46</v>
      </c>
      <c r="G22" s="53" t="s">
        <v>22</v>
      </c>
      <c r="H22" s="42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4"/>
      <c r="AE22" s="68" t="n">
        <v>1200</v>
      </c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74"/>
      <c r="AW22" s="47"/>
    </row>
    <row r="23" s="48" customFormat="true" ht="42.75" hidden="false" customHeight="true" outlineLevel="0" collapsed="false">
      <c r="A23" s="37"/>
      <c r="B23" s="75" t="n">
        <v>11</v>
      </c>
      <c r="C23" s="76" t="s">
        <v>47</v>
      </c>
      <c r="D23" s="53" t="s">
        <v>19</v>
      </c>
      <c r="E23" s="53" t="s">
        <v>41</v>
      </c>
      <c r="F23" s="65" t="s">
        <v>48</v>
      </c>
      <c r="G23" s="53" t="s">
        <v>22</v>
      </c>
      <c r="H23" s="42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4"/>
      <c r="AE23" s="68" t="n">
        <v>340</v>
      </c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71" t="n">
        <v>1700</v>
      </c>
      <c r="AW23" s="47"/>
    </row>
    <row r="24" s="48" customFormat="true" ht="71.25" hidden="false" customHeight="true" outlineLevel="0" collapsed="false">
      <c r="A24" s="37"/>
      <c r="B24" s="49" t="n">
        <v>12</v>
      </c>
      <c r="C24" s="77" t="s">
        <v>49</v>
      </c>
      <c r="D24" s="53" t="s">
        <v>19</v>
      </c>
      <c r="E24" s="53" t="s">
        <v>50</v>
      </c>
      <c r="F24" s="65" t="s">
        <v>51</v>
      </c>
      <c r="G24" s="53" t="s">
        <v>22</v>
      </c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38"/>
      <c r="AE24" s="68" t="n">
        <v>10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74" t="n">
        <v>50</v>
      </c>
      <c r="AW24" s="47"/>
    </row>
    <row r="25" s="48" customFormat="true" ht="15" hidden="false" customHeight="true" outlineLevel="0" collapsed="false">
      <c r="A25" s="37"/>
      <c r="B25" s="63" t="n">
        <v>13</v>
      </c>
      <c r="C25" s="50" t="s">
        <v>52</v>
      </c>
      <c r="D25" s="53" t="s">
        <v>19</v>
      </c>
      <c r="E25" s="53" t="s">
        <v>53</v>
      </c>
      <c r="F25" s="65" t="s">
        <v>54</v>
      </c>
      <c r="G25" s="53" t="s">
        <v>22</v>
      </c>
      <c r="H25" s="66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38"/>
      <c r="AE25" s="78" t="n">
        <v>1323</v>
      </c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71" t="n">
        <v>2330</v>
      </c>
      <c r="AW25" s="47"/>
    </row>
    <row r="26" s="48" customFormat="true" ht="15" hidden="false" customHeight="true" outlineLevel="0" collapsed="false">
      <c r="A26" s="37"/>
      <c r="B26" s="63"/>
      <c r="C26" s="50"/>
      <c r="D26" s="53" t="s">
        <v>19</v>
      </c>
      <c r="E26" s="53" t="s">
        <v>53</v>
      </c>
      <c r="F26" s="65" t="s">
        <v>54</v>
      </c>
      <c r="G26" s="53" t="s">
        <v>31</v>
      </c>
      <c r="H26" s="66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38"/>
      <c r="AE26" s="78" t="n">
        <v>265</v>
      </c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71"/>
      <c r="AW26" s="47"/>
    </row>
    <row r="27" s="48" customFormat="true" ht="16.5" hidden="false" customHeight="true" outlineLevel="0" collapsed="false">
      <c r="A27" s="37"/>
      <c r="B27" s="63"/>
      <c r="C27" s="50"/>
      <c r="D27" s="79" t="s">
        <v>55</v>
      </c>
      <c r="E27" s="79"/>
      <c r="F27" s="79"/>
      <c r="G27" s="79"/>
      <c r="H27" s="66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38"/>
      <c r="AE27" s="68" t="n">
        <f aca="false">AE25+AE26</f>
        <v>1588</v>
      </c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71"/>
      <c r="AW27" s="47"/>
    </row>
    <row r="28" s="48" customFormat="true" ht="42.75" hidden="false" customHeight="true" outlineLevel="0" collapsed="false">
      <c r="A28" s="37"/>
      <c r="B28" s="63" t="n">
        <v>14</v>
      </c>
      <c r="C28" s="50" t="s">
        <v>56</v>
      </c>
      <c r="D28" s="80" t="s">
        <v>19</v>
      </c>
      <c r="E28" s="80" t="s">
        <v>57</v>
      </c>
      <c r="F28" s="81" t="s">
        <v>58</v>
      </c>
      <c r="G28" s="80" t="s">
        <v>59</v>
      </c>
      <c r="H28" s="82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4"/>
      <c r="AE28" s="57" t="n">
        <v>630</v>
      </c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71" t="n">
        <v>1260</v>
      </c>
      <c r="AW28" s="47"/>
    </row>
    <row r="29" s="48" customFormat="true" ht="24.75" hidden="false" customHeight="true" outlineLevel="0" collapsed="false">
      <c r="A29" s="37"/>
      <c r="B29" s="85" t="n">
        <v>15</v>
      </c>
      <c r="C29" s="86" t="s">
        <v>60</v>
      </c>
      <c r="D29" s="53" t="s">
        <v>19</v>
      </c>
      <c r="E29" s="53" t="s">
        <v>53</v>
      </c>
      <c r="F29" s="65" t="s">
        <v>61</v>
      </c>
      <c r="G29" s="53" t="s">
        <v>62</v>
      </c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38"/>
      <c r="AE29" s="78" t="n">
        <v>180</v>
      </c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59"/>
      <c r="AW29" s="47"/>
    </row>
    <row r="30" s="48" customFormat="true" ht="16.5" hidden="false" customHeight="true" outlineLevel="0" collapsed="false">
      <c r="A30" s="37"/>
      <c r="B30" s="85"/>
      <c r="C30" s="86"/>
      <c r="D30" s="53" t="s">
        <v>19</v>
      </c>
      <c r="E30" s="53" t="s">
        <v>63</v>
      </c>
      <c r="F30" s="65" t="s">
        <v>61</v>
      </c>
      <c r="G30" s="53" t="s">
        <v>62</v>
      </c>
      <c r="H30" s="42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4"/>
      <c r="AE30" s="78" t="n">
        <v>100</v>
      </c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59"/>
      <c r="AW30" s="47"/>
    </row>
    <row r="31" s="48" customFormat="true" ht="20.25" hidden="false" customHeight="true" outlineLevel="0" collapsed="false">
      <c r="A31" s="37"/>
      <c r="B31" s="85"/>
      <c r="C31" s="86"/>
      <c r="D31" s="87" t="s">
        <v>55</v>
      </c>
      <c r="E31" s="87"/>
      <c r="F31" s="87"/>
      <c r="G31" s="87"/>
      <c r="H31" s="42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4"/>
      <c r="AE31" s="68" t="n">
        <f aca="false">AE30+AE29</f>
        <v>280</v>
      </c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88" t="n">
        <v>300</v>
      </c>
      <c r="AW31" s="47"/>
    </row>
    <row r="32" customFormat="false" ht="18" hidden="false" customHeight="true" outlineLevel="0" collapsed="false">
      <c r="B32" s="89"/>
      <c r="C32" s="90" t="s">
        <v>64</v>
      </c>
      <c r="D32" s="91"/>
      <c r="E32" s="91"/>
      <c r="F32" s="92"/>
      <c r="G32" s="91"/>
      <c r="H32" s="93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5"/>
      <c r="V32" s="95"/>
      <c r="W32" s="95"/>
      <c r="X32" s="95"/>
      <c r="Y32" s="95"/>
      <c r="Z32" s="95"/>
      <c r="AA32" s="95"/>
      <c r="AB32" s="95"/>
      <c r="AC32" s="95"/>
      <c r="AD32" s="96"/>
      <c r="AE32" s="97" t="n">
        <f aca="false">+AE13+AE14+AE15+AE16+AE17+AE18+AE19+AE20+AE21+AE22+AE23+AE24+AE27+AE28+AE31</f>
        <v>47730</v>
      </c>
      <c r="AF32" s="98" t="e">
        <f aca="false">AF31+AF28+AF25+AF24+AF23+AF22+AF21+#REF!+AF19+AF18+AF17+AF16+AF15++AF14+#REF!</f>
        <v>#REF!</v>
      </c>
      <c r="AG32" s="99" t="e">
        <f aca="false">AG31+AG28+AG25+AG24+AG23+AG22+AG21+#REF!+AG19+AG18+AG17+AG16+AG15++AG14+#REF!</f>
        <v>#REF!</v>
      </c>
      <c r="AH32" s="99" t="e">
        <f aca="false">AH31+AH28+AH25+AH24+AH23+AH22+AH21+#REF!+AH19+AH18+AH17+AH16+AH15++AH14+#REF!</f>
        <v>#REF!</v>
      </c>
      <c r="AI32" s="99" t="e">
        <f aca="false">AI31+AI28+AI25+AI24+AI23+AI22+AI21+#REF!+AI19+AI18+AI17+AI16+AI15++AI14+#REF!</f>
        <v>#REF!</v>
      </c>
      <c r="AJ32" s="99" t="e">
        <f aca="false">AJ31+AJ28+AJ25+AJ24+AJ23+AJ22+AJ21+#REF!+AJ19+AJ18+AJ17+AJ16+AJ15++AJ14+#REF!</f>
        <v>#REF!</v>
      </c>
      <c r="AK32" s="99" t="e">
        <f aca="false">AK31+AK28+AK25+AK24+AK23+AK22+AK21+#REF!+AK19+AK18+AK17+AK16+AK15++AK14+#REF!</f>
        <v>#REF!</v>
      </c>
      <c r="AL32" s="99" t="e">
        <f aca="false">AL31+AL28+AL25+AL24+AL23+AL22+AL21+#REF!+AL19+AL18+AL17+AL16+AL15++AL14+#REF!</f>
        <v>#REF!</v>
      </c>
      <c r="AM32" s="99" t="e">
        <f aca="false">AM31+AM28+AM25+AM24+AM23+AM22+AM21+#REF!+AM19+AM18+AM17+AM16+AM15++AM14+#REF!</f>
        <v>#REF!</v>
      </c>
      <c r="AN32" s="99" t="e">
        <f aca="false">AN31+AN28+AN25+AN24+AN23+AN22+AN21+#REF!+AN19+AN18+AN17+AN16+AN15++AN14+#REF!</f>
        <v>#REF!</v>
      </c>
      <c r="AO32" s="99" t="e">
        <f aca="false">AO31+AO28+AO25+AO24+AO23+AO22+AO21+#REF!+AO19+AO18+AO17+AO16+AO15++AO14+#REF!</f>
        <v>#REF!</v>
      </c>
      <c r="AP32" s="99" t="e">
        <f aca="false">AP31+AP28+AP25+AP24+AP23+AP22+AP21+#REF!+AP19+AP18+AP17+AP16+AP15++AP14+#REF!</f>
        <v>#REF!</v>
      </c>
      <c r="AQ32" s="99" t="e">
        <f aca="false">AQ31+AQ28+AQ25+AQ24+AQ23+AQ22+AQ21+#REF!+AQ19+AQ18+AQ17+AQ16+AQ15++AQ14+#REF!</f>
        <v>#REF!</v>
      </c>
      <c r="AR32" s="99" t="e">
        <f aca="false">AR31+AR28+AR25+AR24+AR23+AR22+AR21+#REF!+AR19+AR18+AR17+AR16+AR15++AR14+#REF!</f>
        <v>#REF!</v>
      </c>
      <c r="AS32" s="99" t="e">
        <f aca="false">AS31+AS28+AS25+AS24+AS23+AS22+AS21+#REF!+AS19+AS18+AS17+AS16+AS15++AS14+#REF!</f>
        <v>#REF!</v>
      </c>
      <c r="AT32" s="99" t="e">
        <f aca="false">AT31+AT28+AT25+AT24+AT23+AT22+AT21+#REF!+AT19+AT18+AT17+AT16+AT15++AT14+#REF!</f>
        <v>#REF!</v>
      </c>
      <c r="AU32" s="99" t="e">
        <f aca="false">AU31+AU28+AU25+AU24+AU23+AU22+AU21+#REF!+AU19+AU18+AU17+AU16+AU15++AU14+#REF!</f>
        <v>#REF!</v>
      </c>
      <c r="AV32" s="100" t="e">
        <f aca="false">AV31+AV28+AV25+AV24+AV23+AV22+AV21+#REF!+AV19+AV18+AV17+AV16+AV15++AV14+#REF!</f>
        <v>#REF!</v>
      </c>
      <c r="AW32" s="36"/>
    </row>
  </sheetData>
  <mergeCells count="54">
    <mergeCell ref="B7:AE7"/>
    <mergeCell ref="B8:AE8"/>
    <mergeCell ref="A10:AU10"/>
    <mergeCell ref="A11:A12"/>
    <mergeCell ref="B11:B12"/>
    <mergeCell ref="C11:C12"/>
    <mergeCell ref="D11:G11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B25:B27"/>
    <mergeCell ref="C25:C27"/>
    <mergeCell ref="D27:G27"/>
    <mergeCell ref="B29:B31"/>
    <mergeCell ref="C29:C31"/>
    <mergeCell ref="D31:G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0" activeCellId="0" sqref="C2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6.41"/>
    <col collapsed="false" customWidth="true" hidden="false" outlineLevel="0" max="3" min="3" style="0" width="49.13"/>
    <col collapsed="false" customWidth="true" hidden="false" outlineLevel="0" max="4" min="4" style="0" width="8.14"/>
    <col collapsed="false" customWidth="true" hidden="false" outlineLevel="0" max="5" min="5" style="0" width="10.71"/>
    <col collapsed="false" customWidth="true" hidden="false" outlineLevel="0" max="6" min="6" style="0" width="11.85"/>
    <col collapsed="false" customWidth="true" hidden="false" outlineLevel="0" max="7" min="7" style="0" width="8.56"/>
    <col collapsed="false" customWidth="false" hidden="true" outlineLevel="0" max="8" min="8" style="0" width="3.7"/>
    <col collapsed="false" customWidth="true" hidden="true" outlineLevel="0" max="9" min="9" style="0" width="2.13"/>
    <col collapsed="false" customWidth="false" hidden="true" outlineLevel="0" max="29" min="10" style="0" width="3.7"/>
    <col collapsed="false" customWidth="true" hidden="true" outlineLevel="0" max="30" min="30" style="0" width="7.85"/>
    <col collapsed="false" customWidth="true" hidden="false" outlineLevel="0" max="31" min="31" style="0" width="14.85"/>
    <col collapsed="false" customWidth="false" hidden="true" outlineLevel="0" max="46" min="32" style="0" width="3.7"/>
    <col collapsed="false" customWidth="true" hidden="true" outlineLevel="0" max="47" min="47" style="0" width="3.85"/>
    <col collapsed="false" customWidth="true" hidden="false" outlineLevel="0" max="48" min="48" style="0" width="15.13"/>
    <col collapsed="false" customWidth="true" hidden="false" outlineLevel="0" max="49" min="49" style="0" width="13.14"/>
  </cols>
  <sheetData>
    <row r="1" customFormat="false" ht="12.75" hidden="false" customHeight="true" outlineLevel="0" collapsed="false">
      <c r="A1" s="1"/>
      <c r="B1" s="1"/>
      <c r="C1" s="1"/>
      <c r="D1" s="2"/>
      <c r="E1" s="3"/>
      <c r="G1" s="2" t="s">
        <v>0</v>
      </c>
      <c r="H1" s="2"/>
      <c r="I1" s="2"/>
      <c r="J1" s="2"/>
      <c r="K1" s="2"/>
      <c r="L1" s="2"/>
      <c r="M1" s="2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12.75" hidden="false" customHeight="true" outlineLevel="0" collapsed="false">
      <c r="A2" s="6"/>
      <c r="B2" s="6"/>
      <c r="C2" s="6"/>
      <c r="D2" s="7"/>
      <c r="E2" s="6"/>
      <c r="G2" s="7" t="s">
        <v>1</v>
      </c>
      <c r="H2" s="7"/>
      <c r="I2" s="7"/>
      <c r="J2" s="7"/>
      <c r="K2" s="7"/>
      <c r="L2" s="7"/>
      <c r="M2" s="7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12.75" hidden="false" customHeight="true" outlineLevel="0" collapsed="false">
      <c r="D3" s="4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2.75" hidden="false" customHeight="true" outlineLevel="0" collapsed="false">
      <c r="A4" s="8"/>
      <c r="B4" s="8"/>
      <c r="C4" s="8"/>
      <c r="D4" s="9"/>
      <c r="E4" s="8"/>
      <c r="G4" s="10" t="s">
        <v>3</v>
      </c>
      <c r="H4" s="9"/>
      <c r="I4" s="9"/>
      <c r="J4" s="9"/>
      <c r="K4" s="9"/>
      <c r="L4" s="9"/>
      <c r="M4" s="9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5"/>
      <c r="AT4" s="5"/>
      <c r="AU4" s="5"/>
      <c r="AV4" s="5"/>
    </row>
    <row r="5" customFormat="false" ht="15.75" hidden="false" customHeight="true" outlineLevel="0" collapsed="false">
      <c r="A5" s="12"/>
      <c r="B5" s="12"/>
      <c r="C5" s="12"/>
      <c r="D5" s="13"/>
      <c r="E5" s="12"/>
      <c r="G5" s="14" t="s">
        <v>65</v>
      </c>
      <c r="H5" s="13"/>
      <c r="I5" s="13"/>
      <c r="J5" s="13"/>
      <c r="K5" s="13"/>
      <c r="L5" s="13"/>
      <c r="M5" s="13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5"/>
      <c r="AV5" s="5"/>
      <c r="BD5" s="16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</row>
    <row r="6" customFormat="false" ht="10.5" hidden="false" customHeight="true" outlineLevel="0" collapsed="false">
      <c r="A6" s="12"/>
      <c r="B6" s="12"/>
      <c r="C6" s="12"/>
      <c r="D6" s="12"/>
      <c r="E6" s="12"/>
      <c r="F6" s="18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BD6" s="19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</row>
    <row r="7" customFormat="false" ht="25.5" hidden="false" customHeight="true" outlineLevel="0" collapsed="false">
      <c r="A7" s="12"/>
      <c r="B7" s="20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</row>
    <row r="8" customFormat="false" ht="17.25" hidden="false" customHeight="true" outlineLevel="0" collapsed="false">
      <c r="A8" s="12"/>
      <c r="B8" s="20" t="s">
        <v>6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BD8" s="8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8"/>
    </row>
    <row r="9" customFormat="false" ht="22.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21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3"/>
      <c r="AT9" s="12"/>
      <c r="AU9" s="12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</row>
    <row r="10" customFormat="false" ht="22.5" hidden="false" customHeight="true" outlineLevel="0" collapsed="false">
      <c r="A10" s="24" t="s">
        <v>7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BH10" s="6"/>
      <c r="BI10" s="6"/>
      <c r="BJ10" s="6"/>
      <c r="BK10" s="6"/>
      <c r="BL10" s="6"/>
      <c r="BM10" s="25"/>
      <c r="BN10" s="6"/>
      <c r="BO10" s="25"/>
      <c r="BP10" s="25"/>
      <c r="BQ10" s="25"/>
      <c r="BR10" s="25"/>
      <c r="BS10" s="25"/>
      <c r="BT10" s="25"/>
      <c r="BU10" s="25"/>
      <c r="BV10" s="25"/>
      <c r="BW10" s="26"/>
    </row>
    <row r="11" customFormat="false" ht="20.25" hidden="false" customHeight="true" outlineLevel="0" collapsed="false">
      <c r="A11" s="27"/>
      <c r="B11" s="28" t="s">
        <v>8</v>
      </c>
      <c r="C11" s="29" t="s">
        <v>9</v>
      </c>
      <c r="D11" s="30" t="s">
        <v>10</v>
      </c>
      <c r="E11" s="30"/>
      <c r="F11" s="30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 t="s">
        <v>66</v>
      </c>
      <c r="AF11" s="31" t="s">
        <v>12</v>
      </c>
      <c r="AG11" s="31" t="s">
        <v>12</v>
      </c>
      <c r="AH11" s="31" t="s">
        <v>12</v>
      </c>
      <c r="AI11" s="31" t="s">
        <v>12</v>
      </c>
      <c r="AJ11" s="31" t="s">
        <v>12</v>
      </c>
      <c r="AK11" s="31" t="s">
        <v>12</v>
      </c>
      <c r="AL11" s="31" t="s">
        <v>12</v>
      </c>
      <c r="AM11" s="31" t="s">
        <v>12</v>
      </c>
      <c r="AN11" s="31" t="s">
        <v>12</v>
      </c>
      <c r="AO11" s="31" t="s">
        <v>12</v>
      </c>
      <c r="AP11" s="31" t="s">
        <v>12</v>
      </c>
      <c r="AQ11" s="31" t="s">
        <v>12</v>
      </c>
      <c r="AR11" s="31" t="s">
        <v>12</v>
      </c>
      <c r="AS11" s="31" t="s">
        <v>12</v>
      </c>
      <c r="AT11" s="31" t="s">
        <v>12</v>
      </c>
      <c r="AU11" s="31" t="s">
        <v>12</v>
      </c>
      <c r="AV11" s="31" t="s">
        <v>67</v>
      </c>
      <c r="AW11" s="32" t="s">
        <v>13</v>
      </c>
      <c r="BW11" s="34"/>
    </row>
    <row r="12" customFormat="false" ht="18" hidden="false" customHeight="true" outlineLevel="0" collapsed="false">
      <c r="A12" s="27"/>
      <c r="B12" s="28"/>
      <c r="C12" s="29"/>
      <c r="D12" s="35" t="s">
        <v>14</v>
      </c>
      <c r="E12" s="35" t="s">
        <v>15</v>
      </c>
      <c r="F12" s="35" t="s">
        <v>16</v>
      </c>
      <c r="G12" s="35" t="s">
        <v>17</v>
      </c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2"/>
      <c r="AX12" s="101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</row>
    <row r="13" s="113" customFormat="true" ht="20.1" hidden="false" customHeight="true" outlineLevel="0" collapsed="false">
      <c r="A13" s="102"/>
      <c r="B13" s="103" t="n">
        <v>1</v>
      </c>
      <c r="C13" s="104" t="s">
        <v>18</v>
      </c>
      <c r="D13" s="105" t="s">
        <v>19</v>
      </c>
      <c r="E13" s="105" t="s">
        <v>20</v>
      </c>
      <c r="F13" s="106" t="s">
        <v>21</v>
      </c>
      <c r="G13" s="105" t="s">
        <v>22</v>
      </c>
      <c r="H13" s="107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9"/>
      <c r="AE13" s="110" t="n">
        <v>3536</v>
      </c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11" t="n">
        <v>4486</v>
      </c>
      <c r="AW13" s="112" t="n">
        <v>8066</v>
      </c>
      <c r="AX13" s="36"/>
    </row>
    <row r="14" s="113" customFormat="true" ht="20.1" hidden="false" customHeight="true" outlineLevel="0" collapsed="false">
      <c r="A14" s="102"/>
      <c r="B14" s="103"/>
      <c r="C14" s="104"/>
      <c r="D14" s="105"/>
      <c r="E14" s="114" t="s">
        <v>20</v>
      </c>
      <c r="F14" s="115" t="s">
        <v>21</v>
      </c>
      <c r="G14" s="114" t="s">
        <v>31</v>
      </c>
      <c r="H14" s="107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9"/>
      <c r="AE14" s="116" t="n">
        <v>30</v>
      </c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17" t="n">
        <v>30</v>
      </c>
      <c r="AW14" s="118" t="n">
        <v>30</v>
      </c>
      <c r="AX14" s="36"/>
    </row>
    <row r="15" s="113" customFormat="true" ht="20.1" hidden="false" customHeight="true" outlineLevel="0" collapsed="false">
      <c r="A15" s="102"/>
      <c r="B15" s="103"/>
      <c r="C15" s="104"/>
      <c r="D15" s="105"/>
      <c r="E15" s="119" t="s">
        <v>55</v>
      </c>
      <c r="F15" s="119"/>
      <c r="G15" s="119"/>
      <c r="H15" s="120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2"/>
      <c r="AE15" s="123" t="n">
        <f aca="false">+AE13+AE14</f>
        <v>3566</v>
      </c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24" t="n">
        <f aca="false">AV13+AV14</f>
        <v>4516</v>
      </c>
      <c r="AW15" s="125" t="n">
        <f aca="false">AW13+AW14</f>
        <v>8096</v>
      </c>
      <c r="AX15" s="36"/>
    </row>
    <row r="16" s="113" customFormat="true" ht="58.5" hidden="false" customHeight="true" outlineLevel="0" collapsed="false">
      <c r="A16" s="102"/>
      <c r="B16" s="126" t="n">
        <v>2</v>
      </c>
      <c r="C16" s="127" t="s">
        <v>68</v>
      </c>
      <c r="D16" s="128" t="s">
        <v>19</v>
      </c>
      <c r="E16" s="128" t="s">
        <v>24</v>
      </c>
      <c r="F16" s="129" t="s">
        <v>25</v>
      </c>
      <c r="G16" s="114" t="s">
        <v>22</v>
      </c>
      <c r="H16" s="130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2"/>
      <c r="AE16" s="133" t="n">
        <v>1700</v>
      </c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5" t="n">
        <v>3450</v>
      </c>
      <c r="AW16" s="125" t="n">
        <v>19333</v>
      </c>
      <c r="AX16" s="36"/>
      <c r="AY16" s="102"/>
      <c r="AZ16" s="136"/>
      <c r="BA16" s="137"/>
      <c r="BB16" s="137"/>
      <c r="BC16" s="137"/>
      <c r="BD16" s="137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38"/>
      <c r="CC16" s="36"/>
    </row>
    <row r="17" s="113" customFormat="true" ht="55.5" hidden="false" customHeight="true" outlineLevel="0" collapsed="false">
      <c r="A17" s="102"/>
      <c r="B17" s="139" t="n">
        <v>3</v>
      </c>
      <c r="C17" s="140" t="s">
        <v>26</v>
      </c>
      <c r="D17" s="114" t="s">
        <v>19</v>
      </c>
      <c r="E17" s="114" t="s">
        <v>24</v>
      </c>
      <c r="F17" s="115" t="s">
        <v>27</v>
      </c>
      <c r="G17" s="114" t="s">
        <v>22</v>
      </c>
      <c r="H17" s="120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2"/>
      <c r="AE17" s="123" t="n">
        <v>0</v>
      </c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35" t="n">
        <v>500</v>
      </c>
      <c r="AW17" s="125" t="n">
        <v>500</v>
      </c>
      <c r="AX17" s="36"/>
      <c r="AY17" s="102"/>
      <c r="AZ17" s="136"/>
      <c r="BA17" s="137"/>
      <c r="BB17" s="137"/>
      <c r="BC17" s="137"/>
      <c r="BD17" s="106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38"/>
      <c r="CC17" s="36"/>
    </row>
    <row r="18" s="113" customFormat="true" ht="45.75" hidden="false" customHeight="true" outlineLevel="0" collapsed="false">
      <c r="A18" s="102"/>
      <c r="B18" s="126" t="n">
        <v>4</v>
      </c>
      <c r="C18" s="141" t="s">
        <v>28</v>
      </c>
      <c r="D18" s="128" t="s">
        <v>19</v>
      </c>
      <c r="E18" s="128" t="s">
        <v>29</v>
      </c>
      <c r="F18" s="142" t="s">
        <v>30</v>
      </c>
      <c r="G18" s="128" t="s">
        <v>31</v>
      </c>
      <c r="H18" s="120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2"/>
      <c r="AE18" s="133" t="n">
        <v>300</v>
      </c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35" t="n">
        <v>500</v>
      </c>
      <c r="AW18" s="125" t="n">
        <v>500</v>
      </c>
    </row>
    <row r="19" customFormat="false" ht="62.25" hidden="false" customHeight="true" outlineLevel="0" collapsed="false">
      <c r="A19" s="143"/>
      <c r="B19" s="126" t="n">
        <v>5</v>
      </c>
      <c r="C19" s="140" t="s">
        <v>32</v>
      </c>
      <c r="D19" s="114" t="s">
        <v>19</v>
      </c>
      <c r="E19" s="114" t="s">
        <v>33</v>
      </c>
      <c r="F19" s="115" t="s">
        <v>34</v>
      </c>
      <c r="G19" s="114" t="s">
        <v>22</v>
      </c>
      <c r="H19" s="107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9"/>
      <c r="AE19" s="133" t="n">
        <v>1000</v>
      </c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4" t="n">
        <v>3000</v>
      </c>
      <c r="AW19" s="125" t="n">
        <v>4000</v>
      </c>
      <c r="AX19" s="113"/>
      <c r="BG19" s="113"/>
    </row>
    <row r="20" customFormat="false" ht="96" hidden="false" customHeight="true" outlineLevel="0" collapsed="false">
      <c r="A20" s="143"/>
      <c r="B20" s="139" t="n">
        <v>6</v>
      </c>
      <c r="C20" s="141" t="s">
        <v>35</v>
      </c>
      <c r="D20" s="114" t="s">
        <v>19</v>
      </c>
      <c r="E20" s="114" t="s">
        <v>33</v>
      </c>
      <c r="F20" s="115" t="s">
        <v>36</v>
      </c>
      <c r="G20" s="114" t="s">
        <v>37</v>
      </c>
      <c r="H20" s="120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2"/>
      <c r="AE20" s="123" t="n">
        <v>5040</v>
      </c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4" t="n">
        <v>3500</v>
      </c>
      <c r="AW20" s="145" t="n">
        <v>15711.6</v>
      </c>
      <c r="AX20" s="36"/>
    </row>
    <row r="21" customFormat="false" ht="74.25" hidden="false" customHeight="true" outlineLevel="0" collapsed="false">
      <c r="A21" s="143"/>
      <c r="B21" s="126" t="n">
        <v>7</v>
      </c>
      <c r="C21" s="146" t="s">
        <v>69</v>
      </c>
      <c r="D21" s="114" t="s">
        <v>19</v>
      </c>
      <c r="E21" s="114" t="s">
        <v>33</v>
      </c>
      <c r="F21" s="115" t="s">
        <v>39</v>
      </c>
      <c r="G21" s="114" t="s">
        <v>37</v>
      </c>
      <c r="H21" s="120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2"/>
      <c r="AE21" s="123" t="n">
        <v>2798</v>
      </c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4" t="n">
        <v>4629</v>
      </c>
      <c r="AW21" s="145" t="n">
        <v>23050</v>
      </c>
      <c r="AX21" s="36"/>
    </row>
    <row r="22" s="113" customFormat="true" ht="49.5" hidden="false" customHeight="true" outlineLevel="0" collapsed="false">
      <c r="A22" s="102"/>
      <c r="B22" s="126" t="n">
        <v>8</v>
      </c>
      <c r="C22" s="140" t="s">
        <v>40</v>
      </c>
      <c r="D22" s="114" t="s">
        <v>19</v>
      </c>
      <c r="E22" s="114" t="s">
        <v>41</v>
      </c>
      <c r="F22" s="115" t="s">
        <v>42</v>
      </c>
      <c r="G22" s="114" t="s">
        <v>22</v>
      </c>
      <c r="H22" s="120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2"/>
      <c r="AE22" s="123" t="n">
        <v>1600</v>
      </c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35" t="n">
        <v>2588</v>
      </c>
      <c r="AW22" s="145" t="n">
        <v>2500</v>
      </c>
      <c r="AX22" s="36"/>
    </row>
    <row r="23" s="113" customFormat="true" ht="26.25" hidden="false" customHeight="true" outlineLevel="0" collapsed="false">
      <c r="A23" s="102"/>
      <c r="B23" s="139" t="n">
        <v>9</v>
      </c>
      <c r="C23" s="147" t="s">
        <v>70</v>
      </c>
      <c r="D23" s="114" t="s">
        <v>19</v>
      </c>
      <c r="E23" s="114" t="s">
        <v>41</v>
      </c>
      <c r="F23" s="115" t="s">
        <v>44</v>
      </c>
      <c r="G23" s="114" t="s">
        <v>22</v>
      </c>
      <c r="H23" s="107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9"/>
      <c r="AE23" s="123" t="n">
        <v>1436</v>
      </c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48" t="n">
        <v>240</v>
      </c>
      <c r="AW23" s="145" t="n">
        <v>630</v>
      </c>
      <c r="AX23" s="36"/>
    </row>
    <row r="24" customFormat="false" ht="49.5" hidden="false" customHeight="true" outlineLevel="0" collapsed="false">
      <c r="A24" s="143"/>
      <c r="B24" s="139" t="n">
        <v>10</v>
      </c>
      <c r="C24" s="147" t="s">
        <v>45</v>
      </c>
      <c r="D24" s="114" t="s">
        <v>19</v>
      </c>
      <c r="E24" s="114" t="s">
        <v>41</v>
      </c>
      <c r="F24" s="115" t="s">
        <v>46</v>
      </c>
      <c r="G24" s="114" t="s">
        <v>22</v>
      </c>
      <c r="H24" s="107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9"/>
      <c r="AE24" s="123" t="n">
        <v>500</v>
      </c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35" t="n">
        <v>500</v>
      </c>
      <c r="AW24" s="149" t="n">
        <v>500</v>
      </c>
      <c r="AX24" s="36"/>
    </row>
    <row r="25" s="113" customFormat="true" ht="42.75" hidden="false" customHeight="true" outlineLevel="0" collapsed="false">
      <c r="A25" s="102"/>
      <c r="B25" s="150" t="n">
        <v>11</v>
      </c>
      <c r="C25" s="151" t="s">
        <v>47</v>
      </c>
      <c r="D25" s="114" t="s">
        <v>19</v>
      </c>
      <c r="E25" s="114" t="s">
        <v>41</v>
      </c>
      <c r="F25" s="115" t="s">
        <v>71</v>
      </c>
      <c r="G25" s="114" t="s">
        <v>22</v>
      </c>
      <c r="H25" s="107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9"/>
      <c r="AE25" s="123" t="n">
        <v>400</v>
      </c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48" t="n">
        <v>38370</v>
      </c>
      <c r="AW25" s="145" t="n">
        <v>1700</v>
      </c>
      <c r="AX25" s="36"/>
    </row>
    <row r="26" s="113" customFormat="true" ht="71.25" hidden="false" customHeight="true" outlineLevel="0" collapsed="false">
      <c r="A26" s="102"/>
      <c r="B26" s="126" t="n">
        <v>12</v>
      </c>
      <c r="C26" s="152" t="s">
        <v>49</v>
      </c>
      <c r="D26" s="114" t="s">
        <v>19</v>
      </c>
      <c r="E26" s="114" t="s">
        <v>50</v>
      </c>
      <c r="F26" s="115" t="s">
        <v>51</v>
      </c>
      <c r="G26" s="114" t="s">
        <v>22</v>
      </c>
      <c r="H26" s="120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2"/>
      <c r="AE26" s="123" t="n">
        <v>10</v>
      </c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35" t="n">
        <v>50</v>
      </c>
      <c r="AW26" s="149" t="n">
        <v>50</v>
      </c>
      <c r="AX26" s="36"/>
    </row>
    <row r="27" s="113" customFormat="true" ht="28.5" hidden="false" customHeight="true" outlineLevel="0" collapsed="false">
      <c r="A27" s="102"/>
      <c r="B27" s="126" t="n">
        <v>13</v>
      </c>
      <c r="C27" s="152" t="s">
        <v>52</v>
      </c>
      <c r="D27" s="114" t="s">
        <v>19</v>
      </c>
      <c r="E27" s="114" t="s">
        <v>53</v>
      </c>
      <c r="F27" s="115" t="s">
        <v>54</v>
      </c>
      <c r="G27" s="114" t="s">
        <v>22</v>
      </c>
      <c r="H27" s="120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2"/>
      <c r="AE27" s="123" t="n">
        <v>1500</v>
      </c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35" t="n">
        <v>2330</v>
      </c>
      <c r="AW27" s="145" t="n">
        <v>2330</v>
      </c>
      <c r="AX27" s="36"/>
    </row>
    <row r="28" s="113" customFormat="true" ht="31.5" hidden="false" customHeight="true" outlineLevel="0" collapsed="false">
      <c r="A28" s="102"/>
      <c r="B28" s="139" t="n">
        <v>14</v>
      </c>
      <c r="C28" s="127" t="s">
        <v>72</v>
      </c>
      <c r="D28" s="128" t="s">
        <v>19</v>
      </c>
      <c r="E28" s="128" t="s">
        <v>57</v>
      </c>
      <c r="F28" s="142" t="s">
        <v>58</v>
      </c>
      <c r="G28" s="128" t="s">
        <v>59</v>
      </c>
      <c r="H28" s="153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03"/>
      <c r="AE28" s="133" t="n">
        <v>630</v>
      </c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44" t="n">
        <v>2000</v>
      </c>
      <c r="AW28" s="145" t="n">
        <v>1260</v>
      </c>
      <c r="AX28" s="36"/>
    </row>
    <row r="29" s="113" customFormat="true" ht="62.25" hidden="false" customHeight="true" outlineLevel="0" collapsed="false">
      <c r="A29" s="102"/>
      <c r="B29" s="150" t="n">
        <v>15</v>
      </c>
      <c r="C29" s="155" t="s">
        <v>60</v>
      </c>
      <c r="D29" s="114" t="s">
        <v>19</v>
      </c>
      <c r="E29" s="114" t="s">
        <v>63</v>
      </c>
      <c r="F29" s="115" t="s">
        <v>61</v>
      </c>
      <c r="G29" s="114" t="s">
        <v>62</v>
      </c>
      <c r="H29" s="107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9"/>
      <c r="AE29" s="123" t="n">
        <v>280</v>
      </c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56" t="n">
        <v>300</v>
      </c>
      <c r="AW29" s="157" t="n">
        <v>300</v>
      </c>
      <c r="AX29" s="36"/>
    </row>
    <row r="30" customFormat="false" ht="18" hidden="false" customHeight="true" outlineLevel="0" collapsed="false">
      <c r="B30" s="89"/>
      <c r="C30" s="90" t="s">
        <v>64</v>
      </c>
      <c r="D30" s="91"/>
      <c r="E30" s="91"/>
      <c r="F30" s="92"/>
      <c r="G30" s="91"/>
      <c r="H30" s="93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5"/>
      <c r="V30" s="95"/>
      <c r="W30" s="95"/>
      <c r="X30" s="95"/>
      <c r="Y30" s="95"/>
      <c r="Z30" s="95"/>
      <c r="AA30" s="95"/>
      <c r="AB30" s="95"/>
      <c r="AC30" s="95"/>
      <c r="AD30" s="96"/>
      <c r="AE30" s="99" t="n">
        <f aca="false">AE29+AE28+AE27+AE26+AE25+AE24+AE23+AE22+AE21+AE20+AE19+AE18+AE17++AE16+AE15</f>
        <v>20760</v>
      </c>
      <c r="AF30" s="99" t="n">
        <f aca="false">AF29+AF28+AF27+AF26+AF25+AF24+AF23+AF22+AF21+AF20+AF19+AF18+AF17++AF16+AF15</f>
        <v>0</v>
      </c>
      <c r="AG30" s="99" t="n">
        <f aca="false">AG29+AG28+AG27+AG26+AG25+AG24+AG23+AG22+AG21+AG20+AG19+AG18+AG17++AG16+AG15</f>
        <v>0</v>
      </c>
      <c r="AH30" s="99" t="n">
        <f aca="false">AH29+AH28+AH27+AH26+AH25+AH24+AH23+AH22+AH21+AH20+AH19+AH18+AH17++AH16+AH15</f>
        <v>0</v>
      </c>
      <c r="AI30" s="99" t="n">
        <f aca="false">AI29+AI28+AI27+AI26+AI25+AI24+AI23+AI22+AI21+AI20+AI19+AI18+AI17++AI16+AI15</f>
        <v>0</v>
      </c>
      <c r="AJ30" s="99" t="n">
        <f aca="false">AJ29+AJ28+AJ27+AJ26+AJ25+AJ24+AJ23+AJ22+AJ21+AJ20+AJ19+AJ18+AJ17++AJ16+AJ15</f>
        <v>0</v>
      </c>
      <c r="AK30" s="99" t="n">
        <f aca="false">AK29+AK28+AK27+AK26+AK25+AK24+AK23+AK22+AK21+AK20+AK19+AK18+AK17++AK16+AK15</f>
        <v>0</v>
      </c>
      <c r="AL30" s="99" t="n">
        <f aca="false">AL29+AL28+AL27+AL26+AL25+AL24+AL23+AL22+AL21+AL20+AL19+AL18+AL17++AL16+AL15</f>
        <v>0</v>
      </c>
      <c r="AM30" s="99" t="n">
        <f aca="false">AM29+AM28+AM27+AM26+AM25+AM24+AM23+AM22+AM21+AM20+AM19+AM18+AM17++AM16+AM15</f>
        <v>0</v>
      </c>
      <c r="AN30" s="99" t="n">
        <f aca="false">AN29+AN28+AN27+AN26+AN25+AN24+AN23+AN22+AN21+AN20+AN19+AN18+AN17++AN16+AN15</f>
        <v>0</v>
      </c>
      <c r="AO30" s="99" t="n">
        <f aca="false">AO29+AO28+AO27+AO26+AO25+AO24+AO23+AO22+AO21+AO20+AO19+AO18+AO17++AO16+AO15</f>
        <v>0</v>
      </c>
      <c r="AP30" s="99" t="n">
        <f aca="false">AP29+AP28+AP27+AP26+AP25+AP24+AP23+AP22+AP21+AP20+AP19+AP18+AP17++AP16+AP15</f>
        <v>0</v>
      </c>
      <c r="AQ30" s="99" t="n">
        <f aca="false">AQ29+AQ28+AQ27+AQ26+AQ25+AQ24+AQ23+AQ22+AQ21+AQ20+AQ19+AQ18+AQ17++AQ16+AQ15</f>
        <v>0</v>
      </c>
      <c r="AR30" s="99" t="n">
        <f aca="false">AR29+AR28+AR27+AR26+AR25+AR24+AR23+AR22+AR21+AR20+AR19+AR18+AR17++AR16+AR15</f>
        <v>0</v>
      </c>
      <c r="AS30" s="99" t="n">
        <f aca="false">AS29+AS28+AS27+AS26+AS25+AS24+AS23+AS22+AS21+AS20+AS19+AS18+AS17++AS16+AS15</f>
        <v>0</v>
      </c>
      <c r="AT30" s="99" t="n">
        <f aca="false">AT29+AT28+AT27+AT26+AT25+AT24+AT23+AT22+AT21+AT20+AT19+AT18+AT17++AT16+AT15</f>
        <v>0</v>
      </c>
      <c r="AU30" s="99" t="n">
        <f aca="false">AU29+AU28+AU27+AU26+AU25+AU24+AU23+AU22+AU21+AU20+AU19+AU18+AU17++AU16+AU15</f>
        <v>0</v>
      </c>
      <c r="AV30" s="99" t="n">
        <f aca="false">AV29+AV28+AV27+AV26+AV25+AV24+AV23+AV22+AV21+AV20+AV19+AV18+AV17++AV16+AV15</f>
        <v>66473</v>
      </c>
      <c r="AW30" s="99" t="n">
        <f aca="false">AW29+AW28+AW27+AW26+AW25+AW24+AW23+AW22+AW21+AW20+AW19+AW18+AW17++AW16+AW15</f>
        <v>80460.6</v>
      </c>
      <c r="AX30" s="101"/>
    </row>
    <row r="31" customFormat="false" ht="12.75" hidden="false" customHeight="false" outlineLevel="0" collapsed="false">
      <c r="AE31" s="158"/>
      <c r="AV31" s="113"/>
      <c r="AW31" s="113"/>
      <c r="AX31" s="113"/>
    </row>
    <row r="32" customFormat="false" ht="12.75" hidden="false" customHeight="false" outlineLevel="0" collapsed="false">
      <c r="AE32" s="158"/>
      <c r="AV32" s="113"/>
      <c r="AW32" s="113"/>
      <c r="AX32" s="113"/>
    </row>
    <row r="33" customFormat="false" ht="12.75" hidden="false" customHeight="false" outlineLevel="0" collapsed="false">
      <c r="AE33" s="158"/>
      <c r="AV33" s="113"/>
      <c r="AW33" s="113"/>
      <c r="AX33" s="113"/>
    </row>
    <row r="34" customFormat="false" ht="12.75" hidden="false" customHeight="false" outlineLevel="0" collapsed="false">
      <c r="AE34" s="158"/>
      <c r="AV34" s="113"/>
      <c r="AW34" s="113"/>
      <c r="AX34" s="113"/>
    </row>
    <row r="35" customFormat="false" ht="12.75" hidden="false" customHeight="false" outlineLevel="0" collapsed="false">
      <c r="AE35" s="158"/>
      <c r="AV35" s="113"/>
      <c r="AW35" s="113"/>
      <c r="AX35" s="113"/>
    </row>
    <row r="36" customFormat="false" ht="12.75" hidden="false" customHeight="false" outlineLevel="0" collapsed="false">
      <c r="C36" s="159"/>
      <c r="AE36" s="158"/>
      <c r="AV36" s="113"/>
      <c r="AW36" s="113"/>
      <c r="AX36" s="113"/>
    </row>
    <row r="37" customFormat="false" ht="12.75" hidden="false" customHeight="false" outlineLevel="0" collapsed="false">
      <c r="AE37" s="158"/>
      <c r="AV37" s="113"/>
      <c r="AW37" s="113"/>
      <c r="AX37" s="113"/>
    </row>
    <row r="38" customFormat="false" ht="12.75" hidden="false" customHeight="false" outlineLevel="0" collapsed="false">
      <c r="AE38" s="158"/>
      <c r="AV38" s="113"/>
      <c r="AW38" s="113"/>
      <c r="AX38" s="113"/>
    </row>
    <row r="39" customFormat="false" ht="12.75" hidden="false" customHeight="false" outlineLevel="0" collapsed="false">
      <c r="AE39" s="158"/>
      <c r="AV39" s="113"/>
      <c r="AW39" s="113"/>
      <c r="AX39" s="113"/>
    </row>
    <row r="40" customFormat="false" ht="12.75" hidden="false" customHeight="false" outlineLevel="0" collapsed="false">
      <c r="AE40" s="158"/>
      <c r="AV40" s="113"/>
      <c r="AW40" s="113"/>
      <c r="AX40" s="113"/>
    </row>
    <row r="41" customFormat="false" ht="12.75" hidden="false" customHeight="false" outlineLevel="0" collapsed="false">
      <c r="AE41" s="158"/>
    </row>
    <row r="42" customFormat="false" ht="12.75" hidden="false" customHeight="false" outlineLevel="0" collapsed="false">
      <c r="AE42" s="158"/>
    </row>
    <row r="43" customFormat="false" ht="12.75" hidden="false" customHeight="false" outlineLevel="0" collapsed="false">
      <c r="AE43" s="158"/>
    </row>
    <row r="44" customFormat="false" ht="12.75" hidden="false" customHeight="false" outlineLevel="0" collapsed="false">
      <c r="AE44" s="158"/>
    </row>
    <row r="45" customFormat="false" ht="12.75" hidden="false" customHeight="false" outlineLevel="0" collapsed="false">
      <c r="AE45" s="158"/>
    </row>
    <row r="46" customFormat="false" ht="12.75" hidden="false" customHeight="false" outlineLevel="0" collapsed="false">
      <c r="AE46" s="158"/>
    </row>
    <row r="47" customFormat="false" ht="12.75" hidden="false" customHeight="false" outlineLevel="0" collapsed="false">
      <c r="AE47" s="158"/>
    </row>
    <row r="48" customFormat="false" ht="12.75" hidden="false" customHeight="false" outlineLevel="0" collapsed="false">
      <c r="AE48" s="158"/>
    </row>
    <row r="49" customFormat="false" ht="12.75" hidden="false" customHeight="false" outlineLevel="0" collapsed="false">
      <c r="AE49" s="158"/>
    </row>
    <row r="50" customFormat="false" ht="12.75" hidden="false" customHeight="false" outlineLevel="0" collapsed="false">
      <c r="AE50" s="158"/>
    </row>
    <row r="51" customFormat="false" ht="12.75" hidden="false" customHeight="false" outlineLevel="0" collapsed="false">
      <c r="AE51" s="158"/>
    </row>
    <row r="52" customFormat="false" ht="12.75" hidden="false" customHeight="false" outlineLevel="0" collapsed="false">
      <c r="AE52" s="158"/>
    </row>
    <row r="53" customFormat="false" ht="12.75" hidden="false" customHeight="false" outlineLevel="0" collapsed="false">
      <c r="AE53" s="158"/>
    </row>
    <row r="54" customFormat="false" ht="12.75" hidden="false" customHeight="false" outlineLevel="0" collapsed="false">
      <c r="AE54" s="158"/>
    </row>
    <row r="55" customFormat="false" ht="12.75" hidden="false" customHeight="false" outlineLevel="0" collapsed="false">
      <c r="AE55" s="158"/>
    </row>
    <row r="56" customFormat="false" ht="12.75" hidden="false" customHeight="false" outlineLevel="0" collapsed="false">
      <c r="AE56" s="158"/>
    </row>
    <row r="57" customFormat="false" ht="12.75" hidden="false" customHeight="false" outlineLevel="0" collapsed="false">
      <c r="AE57" s="158"/>
    </row>
    <row r="58" customFormat="false" ht="12.75" hidden="false" customHeight="false" outlineLevel="0" collapsed="false">
      <c r="AE58" s="158"/>
    </row>
    <row r="59" customFormat="false" ht="12.75" hidden="false" customHeight="false" outlineLevel="0" collapsed="false">
      <c r="AE59" s="160"/>
    </row>
  </sheetData>
  <mergeCells count="53">
    <mergeCell ref="B7:AE7"/>
    <mergeCell ref="B8:AE8"/>
    <mergeCell ref="A10:AU10"/>
    <mergeCell ref="A11:A12"/>
    <mergeCell ref="B11:B12"/>
    <mergeCell ref="C11:C12"/>
    <mergeCell ref="D11:G11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B13:B15"/>
    <mergeCell ref="C13:C15"/>
    <mergeCell ref="D13:D15"/>
    <mergeCell ref="E15:G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ihina </cp:lastModifiedBy>
  <cp:lastPrinted>2015-05-05T07:36:30Z</cp:lastPrinted>
  <dcterms:modified xsi:type="dcterms:W3CDTF">2015-09-02T10:05:21Z</dcterms:modified>
  <cp:revision>0</cp:revision>
  <dc:subject/>
  <dc:title/>
</cp:coreProperties>
</file>