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-х эт. неблаг." sheetId="1" state="visible" r:id="rId2"/>
    <sheet name="2-х эт. полублаг." sheetId="2" state="visible" r:id="rId3"/>
    <sheet name="Размер платы 5-ти эт." sheetId="3" state="visible" r:id="rId4"/>
    <sheet name="Размер платы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02">
  <si>
    <t xml:space="preserve">Размер платы  по содержанию жилого фонда по адресу ул. Пушкина, 41                                                            (2-эт. неблагоустр.дерев.)</t>
  </si>
  <si>
    <t xml:space="preserve">к Приложению  №1 </t>
  </si>
  <si>
    <t xml:space="preserve">№  п/п</t>
  </si>
  <si>
    <t xml:space="preserve">Наименование услуги</t>
  </si>
  <si>
    <t xml:space="preserve">Обязательные услуги</t>
  </si>
  <si>
    <t xml:space="preserve">Дополнительные услуги</t>
  </si>
  <si>
    <t xml:space="preserve">Периодичность</t>
  </si>
  <si>
    <t xml:space="preserve">Размер платы</t>
  </si>
  <si>
    <t xml:space="preserve">Тариф</t>
  </si>
  <si>
    <t xml:space="preserve">Уборка придомовой территории,</t>
  </si>
  <si>
    <r>
      <rPr>
        <i val="true"/>
        <sz val="12"/>
        <rFont val="Arial Cyr"/>
        <family val="0"/>
        <charset val="204"/>
      </rPr>
      <t xml:space="preserve">     </t>
    </r>
    <r>
      <rPr>
        <b val="true"/>
        <i val="true"/>
        <sz val="12"/>
        <rFont val="Arial Cyr"/>
        <family val="0"/>
        <charset val="204"/>
      </rPr>
      <t xml:space="preserve"> в том числе:</t>
    </r>
    <r>
      <rPr>
        <i val="true"/>
        <sz val="12"/>
        <rFont val="Arial Cyr"/>
        <family val="0"/>
        <charset val="204"/>
      </rPr>
      <t xml:space="preserve">  Подметание земельного уч-ка в летний период</t>
    </r>
  </si>
  <si>
    <t xml:space="preserve">5 раз в неделю</t>
  </si>
  <si>
    <t xml:space="preserve">7 раз в неделю</t>
  </si>
  <si>
    <t xml:space="preserve">Уборка мусора с газона</t>
  </si>
  <si>
    <t xml:space="preserve">1 раз в 2 суток</t>
  </si>
  <si>
    <t xml:space="preserve">3 раза в неделю</t>
  </si>
  <si>
    <t xml:space="preserve">Очистка урн</t>
  </si>
  <si>
    <t xml:space="preserve">Уборка мусора на контейнерных площадок</t>
  </si>
  <si>
    <t xml:space="preserve">Сдвижка и подметание снега при отсутствии снегопадов</t>
  </si>
  <si>
    <t xml:space="preserve">Сдвижка и подметание снега при снегопаде</t>
  </si>
  <si>
    <t xml:space="preserve">7  раз в неделю</t>
  </si>
  <si>
    <t xml:space="preserve">Ликвидация наледи</t>
  </si>
  <si>
    <t xml:space="preserve">1 раз в 3-ое суток</t>
  </si>
  <si>
    <t xml:space="preserve">1 раз в 3 суток</t>
  </si>
  <si>
    <t xml:space="preserve">Текущее обслуживание</t>
  </si>
  <si>
    <t xml:space="preserve">Текущий ремонт</t>
  </si>
  <si>
    <t xml:space="preserve">Вывоз ТБО</t>
  </si>
  <si>
    <t xml:space="preserve">ИТОГО:</t>
  </si>
  <si>
    <t xml:space="preserve">Размер платы по содержанию жилого фонда по адресу ул. Л.-Толстого, 39-А          (2-эт. полублагоустр. дерев.)    </t>
  </si>
  <si>
    <t xml:space="preserve"> </t>
  </si>
  <si>
    <t xml:space="preserve">№</t>
  </si>
  <si>
    <t xml:space="preserve">п\п</t>
  </si>
  <si>
    <t xml:space="preserve">Уборка придомовой территории</t>
  </si>
  <si>
    <t xml:space="preserve"> Уборка мусора с газона</t>
  </si>
  <si>
    <t xml:space="preserve"> и очистка территории от наледи и льда</t>
  </si>
  <si>
    <r>
      <rPr>
        <b val="true"/>
        <i val="true"/>
        <sz val="12"/>
        <rFont val="Arial Cyr"/>
        <family val="0"/>
        <charset val="204"/>
      </rPr>
      <t xml:space="preserve"> </t>
    </r>
    <r>
      <rPr>
        <i val="true"/>
        <sz val="12"/>
        <rFont val="Arial Cyr"/>
        <family val="0"/>
        <charset val="204"/>
      </rPr>
      <t xml:space="preserve">Ликвидация наледи</t>
    </r>
  </si>
  <si>
    <t xml:space="preserve">Транспортные услуги по вывозке ЖБО</t>
  </si>
  <si>
    <t xml:space="preserve">Размер платы по содержанию жилого фонда по адресу ул. Володарского, 71 (5-ти этажное)</t>
  </si>
  <si>
    <t xml:space="preserve">№ п/п</t>
  </si>
  <si>
    <t xml:space="preserve">Уборка лестничных клеток</t>
  </si>
  <si>
    <r>
      <rPr>
        <i val="true"/>
        <sz val="12"/>
        <rFont val="Arial Cyr"/>
        <family val="0"/>
        <charset val="204"/>
      </rPr>
      <t xml:space="preserve">    </t>
    </r>
    <r>
      <rPr>
        <b val="true"/>
        <i val="true"/>
        <sz val="12"/>
        <rFont val="Arial Cyr"/>
        <family val="0"/>
        <charset val="204"/>
      </rPr>
      <t xml:space="preserve">  в том числе: </t>
    </r>
    <r>
      <rPr>
        <i val="true"/>
        <sz val="12"/>
        <rFont val="Arial Cyr"/>
        <family val="0"/>
        <charset val="204"/>
      </rPr>
      <t xml:space="preserve">      Влажное подметание лестничных площадок и маршей нижних 3-х этажей</t>
    </r>
  </si>
  <si>
    <t xml:space="preserve">Влажное подметание лестничных площадок и маршей выше 3-х этажей</t>
  </si>
  <si>
    <t xml:space="preserve">2 раза в неделю</t>
  </si>
  <si>
    <t xml:space="preserve">Протирка пыли с колпаков светильников полоконников в помещениях общего пользования</t>
  </si>
  <si>
    <t xml:space="preserve">1 раз в 5 дней</t>
  </si>
  <si>
    <t xml:space="preserve">Мытье и протирка дверей и окон в помещениях общего пользования</t>
  </si>
  <si>
    <t xml:space="preserve">2 раза в год</t>
  </si>
  <si>
    <t xml:space="preserve">Уборка придомовой территории,его</t>
  </si>
  <si>
    <t xml:space="preserve">5 раз в неделю </t>
  </si>
  <si>
    <t xml:space="preserve">1 раз в 3-е суток</t>
  </si>
  <si>
    <r>
      <rPr>
        <b val="true"/>
        <i val="true"/>
        <sz val="12"/>
        <rFont val="Arial Cyr"/>
        <family val="0"/>
        <charset val="204"/>
      </rPr>
      <t xml:space="preserve">в том числе: </t>
    </r>
    <r>
      <rPr>
        <i val="true"/>
        <sz val="12"/>
        <rFont val="Arial Cyr"/>
        <family val="0"/>
        <charset val="204"/>
      </rPr>
      <t xml:space="preserve"> Дератизация, дезенсекция</t>
    </r>
  </si>
  <si>
    <t xml:space="preserve">Приложение №1 к конкурсной документации</t>
  </si>
  <si>
    <t xml:space="preserve">Перечень работ и услуг по ремонту и содержанию общего имущества многоквартирных домов, являющихся объектом конкурса  ЛОТ №1 (микрорайоны:  "Речники-2.2", "Квадрат", "Техучилище")</t>
  </si>
  <si>
    <t xml:space="preserve">Обслуживание лифтового хозяйства</t>
  </si>
  <si>
    <t xml:space="preserve">Обслуживание мусоропровода</t>
  </si>
  <si>
    <t xml:space="preserve">Уборка придомовой территории                     </t>
  </si>
  <si>
    <t xml:space="preserve">Всего годовая плата за содержание и ремонт жилого помещения</t>
  </si>
  <si>
    <t xml:space="preserve">Адрес</t>
  </si>
  <si>
    <t xml:space="preserve">Общая</t>
  </si>
  <si>
    <t xml:space="preserve">жилая</t>
  </si>
  <si>
    <t xml:space="preserve">Обязательная работа и услуга</t>
  </si>
  <si>
    <t xml:space="preserve">Дополнительная работа и услуга</t>
  </si>
  <si>
    <t xml:space="preserve">Отопительный период(8мес)</t>
  </si>
  <si>
    <t xml:space="preserve">Летний период         (4 мес)</t>
  </si>
  <si>
    <t xml:space="preserve">площадь</t>
  </si>
  <si>
    <t xml:space="preserve">Сумма</t>
  </si>
  <si>
    <t xml:space="preserve">Наименование</t>
  </si>
  <si>
    <t xml:space="preserve">№ дома</t>
  </si>
  <si>
    <t xml:space="preserve">на 1 м2</t>
  </si>
  <si>
    <t xml:space="preserve">в год</t>
  </si>
  <si>
    <t xml:space="preserve">Володарского  </t>
  </si>
  <si>
    <t xml:space="preserve">Пушкина </t>
  </si>
  <si>
    <t xml:space="preserve">Пушкина    </t>
  </si>
  <si>
    <t xml:space="preserve">Л-Толстого  </t>
  </si>
  <si>
    <t xml:space="preserve">34а</t>
  </si>
  <si>
    <t xml:space="preserve">Л-Толстого </t>
  </si>
  <si>
    <t xml:space="preserve">39-а</t>
  </si>
  <si>
    <t xml:space="preserve">39-б</t>
  </si>
  <si>
    <t xml:space="preserve">47-а</t>
  </si>
  <si>
    <t xml:space="preserve">Л-толстого </t>
  </si>
  <si>
    <t xml:space="preserve">Обнорского </t>
  </si>
  <si>
    <t xml:space="preserve">Горького </t>
  </si>
  <si>
    <t xml:space="preserve">Аэропорт </t>
  </si>
  <si>
    <t xml:space="preserve">Березовый  </t>
  </si>
  <si>
    <t xml:space="preserve">Котовского  </t>
  </si>
  <si>
    <t xml:space="preserve">Новая </t>
  </si>
  <si>
    <t xml:space="preserve">Новая  </t>
  </si>
  <si>
    <t xml:space="preserve">3а</t>
  </si>
  <si>
    <t xml:space="preserve">Свердлова  </t>
  </si>
  <si>
    <t xml:space="preserve">7а</t>
  </si>
  <si>
    <t xml:space="preserve">Свердлова </t>
  </si>
  <si>
    <t xml:space="preserve">23а</t>
  </si>
  <si>
    <t xml:space="preserve">Сосновая   </t>
  </si>
  <si>
    <t xml:space="preserve">2а</t>
  </si>
  <si>
    <t xml:space="preserve">Сосновая  </t>
  </si>
  <si>
    <t xml:space="preserve">Сосновая </t>
  </si>
  <si>
    <t xml:space="preserve">5общ6 </t>
  </si>
  <si>
    <t xml:space="preserve">Флотский  </t>
  </si>
  <si>
    <t xml:space="preserve">1а</t>
  </si>
  <si>
    <t xml:space="preserve">Флотский </t>
  </si>
  <si>
    <t xml:space="preserve">Карбышева</t>
  </si>
  <si>
    <t xml:space="preserve">Карбышев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.000&quot;р.&quot;_-;\-* #,##0.000&quot;р.&quot;_-;_-* \-??&quot;р.&quot;_-;_-@_-"/>
    <numFmt numFmtId="167" formatCode="_(\$* #,##0.00_);_(\$* \(#,##0.00\);_(\$* \-??_);_(@_)"/>
    <numFmt numFmtId="168" formatCode="#,##0.00&quot;р.&quot;"/>
    <numFmt numFmtId="169" formatCode="General"/>
    <numFmt numFmtId="170" formatCode="#,##0.00&quot;р.&quot;;[RED]\-#,##0.00&quot;р.&quot;"/>
    <numFmt numFmtId="171" formatCode="0"/>
    <numFmt numFmtId="172" formatCode="#,##0&quot;р.&quot;"/>
    <numFmt numFmtId="173" formatCode="#,##0.00000&quot;р.&quot;"/>
    <numFmt numFmtId="174" formatCode="0.0"/>
    <numFmt numFmtId="175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Arial"/>
      <family val="2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87;&#1088;&#1086;&#1095;&#1080;&#1077;/&#1088;&#1072;&#1089;&#1095;.&#1090;&#1072;&#1088;&#1080;&#1092;&#1086;&#1074;%202%20&#1074;&#1072;&#1088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54;&#1053;&#1050;&#1059;&#1056;&#1057;%202013%20&#1075;/&#1055;&#1072;&#1085;&#1077;&#1083;&#1100;&#1085;&#1099;&#1077;%20&#1076;&#1083;&#1103;%20&#1082;&#1086;&#1085;&#1082;&#1091;&#1088;&#1089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эт.благ.двор."/>
      <sheetName val="2эт.доп.двор.бл."/>
      <sheetName val="2-х небл.обяз."/>
      <sheetName val="2-хэт.небл.доп."/>
      <sheetName val="лестн.5эт."/>
      <sheetName val="лест.доп.5эт."/>
      <sheetName val="Лест.9эт."/>
      <sheetName val="лест.доп.9эт."/>
      <sheetName val="лифт обяз."/>
      <sheetName val="лифты доп."/>
      <sheetName val="доп.двор.5"/>
      <sheetName val="двор.5"/>
      <sheetName val="расч.двор.9"/>
      <sheetName val="двор.дополн.9"/>
      <sheetName val="мусоропр.2"/>
      <sheetName val="Лист2"/>
      <sheetName val="по тар."/>
      <sheetName val="9-ти"/>
      <sheetName val="5-ти"/>
      <sheetName val="2-ти"/>
      <sheetName val="ЖБО"/>
      <sheetName val="рем.обор.9эт."/>
      <sheetName val="рем.здан.2эт.небл."/>
      <sheetName val="рем.обор.2эт.небл."/>
      <sheetName val="рем.обор.2эт.бл."/>
      <sheetName val="рем.здан.2эт.бл."/>
      <sheetName val="анал.2эт.бл."/>
      <sheetName val="рем.обор.5эт."/>
      <sheetName val="рем.здан.9эт."/>
      <sheetName val="рем.здан.5эт."/>
      <sheetName val="норм.2эт.небл."/>
      <sheetName val="норм.2эт.бл."/>
      <sheetName val="норм.9эт."/>
      <sheetName val="норм.5эт."/>
      <sheetName val="А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50">
          <cell r="D50" t="str">
            <v>1 раз в 2 суток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эт.благ.двор."/>
      <sheetName val="2эт.доп.двор.бл."/>
      <sheetName val="2эт.полубл.двор."/>
      <sheetName val="2эт.доп. полубл. двор."/>
      <sheetName val="2-х небл.обяз."/>
      <sheetName val="2-хэт.небл.доп."/>
      <sheetName val="лестн.5эт. (пан) (шевченко)"/>
      <sheetName val="лест.доп.5эт. (пан) (шевченко)"/>
      <sheetName val="лестн.5эт. (пан)"/>
      <sheetName val="лест.доп.5эт. (пан)"/>
      <sheetName val="лестн.5эт."/>
      <sheetName val="лест.доп.5эт."/>
      <sheetName val="Лест.9эт."/>
      <sheetName val="лест.доп.9эт."/>
      <sheetName val="лифт обяз."/>
      <sheetName val="лифты доп."/>
      <sheetName val="доп.двор.5"/>
      <sheetName val="двор.5"/>
      <sheetName val="Лист1"/>
      <sheetName val="расч.двор.9"/>
      <sheetName val="двор.дополн.9"/>
      <sheetName val="мусоропр.2"/>
      <sheetName val="Лист9"/>
      <sheetName val="анализ"/>
      <sheetName val="наша табл."/>
      <sheetName val="по тар."/>
      <sheetName val="зплате"/>
      <sheetName val="9-эт."/>
      <sheetName val="Период."/>
      <sheetName val="9-ти"/>
      <sheetName val="5-эт."/>
      <sheetName val="Лист3"/>
      <sheetName val="5-ти"/>
      <sheetName val="2-х эт."/>
      <sheetName val="Лист5"/>
      <sheetName val="2 этаж"/>
      <sheetName val="ЖБО"/>
      <sheetName val="рем.обор.9эт."/>
      <sheetName val="рем.здан.2эт.небл."/>
      <sheetName val="рем.обор.2эт.небл."/>
      <sheetName val="рем.обор.2эт.бл."/>
      <sheetName val="рем.здан.2эт.бл."/>
      <sheetName val="анал.2эт.бл."/>
      <sheetName val="рем.обор.2эт.бл.  (дерев)"/>
      <sheetName val="рем.здан.2эт.бл. (дерев)"/>
      <sheetName val="рем.обор.2эт.полубл. "/>
      <sheetName val="рем.здан.2эт.полубл."/>
      <sheetName val="рем.обор.1эт.небл. 1"/>
      <sheetName val="рем.здан.1эт.небл. 1"/>
      <sheetName val="рем.обор.1эт.полубл. "/>
      <sheetName val="рем.здан.1эт.полубл.  "/>
      <sheetName val="рем.обор.1эт.бл."/>
      <sheetName val="рем.здан.1эт.бл. "/>
      <sheetName val="рем.обор.5эт. (пан) (Шевченко)"/>
      <sheetName val="рем.здан.5эт. (пан) (шевченко)"/>
      <sheetName val="рем.обор.5эт. (пан)"/>
      <sheetName val="рем.здан.5эт. (пан)"/>
      <sheetName val="рем.обор.5эт."/>
      <sheetName val="рем.здан.5эт."/>
      <sheetName val="норм.2 эт.бл. (дерев)"/>
      <sheetName val="норм.2 эт.полубл."/>
      <sheetName val="норм.1эт.небл."/>
      <sheetName val="норм.1эт.полублаг"/>
      <sheetName val="норм.1эт.бл. "/>
      <sheetName val="норм.2эт.небл."/>
      <sheetName val="норм.2эт.бл."/>
      <sheetName val="норм.9эт."/>
      <sheetName val="норм.5эт. (пан) (шевченко)"/>
      <sheetName val="норм.5эт. (пан)"/>
      <sheetName val="норм.5эт."/>
      <sheetName val="А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50">
          <cell r="D50" t="str">
            <v>1 раз в 2 суток</v>
          </cell>
        </row>
        <row r="51">
          <cell r="D51" t="str">
            <v>1 раз в сутки </v>
          </cell>
        </row>
        <row r="53">
          <cell r="D53" t="str">
            <v>1 раз в 3 суток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85"/>
    <col collapsed="false" customWidth="true" hidden="false" outlineLevel="0" max="3" min="3" style="1" width="17.42"/>
    <col collapsed="false" customWidth="true" hidden="false" outlineLevel="0" max="4" min="4" style="1" width="11.13"/>
    <col collapsed="false" customWidth="true" hidden="true" outlineLevel="0" max="5" min="5" style="0" width="19.7"/>
    <col collapsed="false" customWidth="true" hidden="true" outlineLevel="0" max="6" min="6" style="0" width="22.14"/>
    <col collapsed="false" customWidth="true" hidden="false" outlineLevel="0" max="7" min="7" style="1" width="17.56"/>
    <col collapsed="false" customWidth="true" hidden="false" outlineLevel="0" max="8" min="8" style="1" width="13.41"/>
  </cols>
  <sheetData>
    <row r="1" customFormat="false" ht="60" hidden="false" customHeight="true" outlineLevel="0" collapsed="false">
      <c r="A1" s="2"/>
      <c r="B1" s="3" t="s">
        <v>0</v>
      </c>
      <c r="C1" s="3"/>
      <c r="D1" s="4"/>
      <c r="E1" s="2"/>
      <c r="G1" s="0"/>
      <c r="H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5" t="s">
        <v>1</v>
      </c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9" t="s">
        <v>5</v>
      </c>
      <c r="F3" s="9"/>
      <c r="G3" s="8" t="s">
        <v>5</v>
      </c>
      <c r="H3" s="8"/>
    </row>
    <row r="4" s="14" customFormat="true" ht="31.5" hidden="false" customHeight="true" outlineLevel="0" collapsed="false">
      <c r="A4" s="6"/>
      <c r="B4" s="7"/>
      <c r="C4" s="10" t="s">
        <v>6</v>
      </c>
      <c r="D4" s="11" t="s">
        <v>7</v>
      </c>
      <c r="E4" s="12" t="s">
        <v>6</v>
      </c>
      <c r="F4" s="13" t="s">
        <v>8</v>
      </c>
      <c r="G4" s="10" t="s">
        <v>6</v>
      </c>
      <c r="H4" s="11" t="s">
        <v>7</v>
      </c>
    </row>
    <row r="5" s="14" customFormat="true" ht="23.25" hidden="false" customHeight="true" outlineLevel="0" collapsed="false">
      <c r="A5" s="6" t="n">
        <v>1</v>
      </c>
      <c r="B5" s="15" t="s">
        <v>9</v>
      </c>
      <c r="C5" s="16"/>
      <c r="D5" s="17" t="n">
        <f aca="false">D6+D7+D8+D9+D10+D11</f>
        <v>1.41</v>
      </c>
      <c r="E5" s="18"/>
      <c r="F5" s="19" t="n">
        <f aca="false">SUM(F6:F12)</f>
        <v>0.311</v>
      </c>
      <c r="G5" s="16"/>
      <c r="H5" s="17" t="n">
        <f aca="false">SUM(H6:H12)</f>
        <v>2.83</v>
      </c>
    </row>
    <row r="6" s="14" customFormat="true" ht="45" hidden="false" customHeight="false" outlineLevel="0" collapsed="false">
      <c r="A6" s="6"/>
      <c r="B6" s="20" t="s">
        <v>10</v>
      </c>
      <c r="C6" s="21" t="s">
        <v>11</v>
      </c>
      <c r="D6" s="22" t="n">
        <v>0.37</v>
      </c>
      <c r="E6" s="21" t="s">
        <v>12</v>
      </c>
      <c r="F6" s="23" t="n">
        <f aca="false">'[1]2-х небл.обяз.'!$R$18</f>
        <v>0</v>
      </c>
      <c r="G6" s="21" t="s">
        <v>12</v>
      </c>
      <c r="H6" s="22" t="n">
        <v>0.37</v>
      </c>
    </row>
    <row r="7" s="14" customFormat="true" ht="30" hidden="false" customHeight="false" outlineLevel="0" collapsed="false">
      <c r="A7" s="6"/>
      <c r="B7" s="24" t="s">
        <v>13</v>
      </c>
      <c r="C7" s="25" t="s">
        <v>14</v>
      </c>
      <c r="D7" s="26" t="n">
        <v>0.03</v>
      </c>
      <c r="E7" s="27" t="s">
        <v>15</v>
      </c>
      <c r="F7" s="28" t="n">
        <f aca="false">'[1]2-х небл.обяз.'!$R$18</f>
        <v>0</v>
      </c>
      <c r="G7" s="25" t="s">
        <v>15</v>
      </c>
      <c r="H7" s="26" t="n">
        <v>0.03</v>
      </c>
    </row>
    <row r="8" s="14" customFormat="true" ht="15" hidden="false" customHeight="false" outlineLevel="0" collapsed="false">
      <c r="A8" s="6"/>
      <c r="B8" s="29" t="s">
        <v>16</v>
      </c>
      <c r="C8" s="25" t="s">
        <v>11</v>
      </c>
      <c r="D8" s="30" t="n">
        <v>0.33</v>
      </c>
      <c r="E8" s="25" t="s">
        <v>12</v>
      </c>
      <c r="F8" s="31" t="n">
        <f aca="false">'[1]2-х небл.обяз.'!$R$18</f>
        <v>0</v>
      </c>
      <c r="G8" s="25" t="s">
        <v>12</v>
      </c>
      <c r="H8" s="30" t="n">
        <v>0.33</v>
      </c>
    </row>
    <row r="9" s="14" customFormat="true" ht="30" hidden="false" customHeight="false" outlineLevel="0" collapsed="false">
      <c r="A9" s="6"/>
      <c r="B9" s="32" t="s">
        <v>17</v>
      </c>
      <c r="C9" s="25" t="s">
        <v>11</v>
      </c>
      <c r="D9" s="33" t="n">
        <v>0.3</v>
      </c>
      <c r="E9" s="25" t="s">
        <v>12</v>
      </c>
      <c r="F9" s="31" t="n">
        <f aca="false">'[1]2-х небл.обяз.'!$R$18+'[1]2-х небл.обяз.'!$R$18</f>
        <v>0</v>
      </c>
      <c r="G9" s="25" t="s">
        <v>12</v>
      </c>
      <c r="H9" s="33" t="n">
        <v>0.3</v>
      </c>
    </row>
    <row r="10" s="14" customFormat="true" ht="30" hidden="false" customHeight="false" outlineLevel="0" collapsed="false">
      <c r="A10" s="6"/>
      <c r="B10" s="34" t="s">
        <v>18</v>
      </c>
      <c r="C10" s="25" t="s">
        <v>11</v>
      </c>
      <c r="D10" s="26" t="n">
        <v>0.33</v>
      </c>
      <c r="E10" s="25" t="s">
        <v>12</v>
      </c>
      <c r="F10" s="28" t="n">
        <f aca="false">'[1]2-х небл.обяз.'!$R$18</f>
        <v>0</v>
      </c>
      <c r="G10" s="25" t="s">
        <v>12</v>
      </c>
      <c r="H10" s="26" t="n">
        <v>0.33</v>
      </c>
    </row>
    <row r="11" s="14" customFormat="true" ht="30" hidden="false" customHeight="false" outlineLevel="0" collapsed="false">
      <c r="A11" s="6"/>
      <c r="B11" s="32" t="s">
        <v>19</v>
      </c>
      <c r="C11" s="25" t="s">
        <v>11</v>
      </c>
      <c r="D11" s="30" t="n">
        <v>0.05</v>
      </c>
      <c r="E11" s="25" t="s">
        <v>12</v>
      </c>
      <c r="F11" s="31" t="n">
        <f aca="false">'[1]2-х небл.обяз.'!$R$18</f>
        <v>0</v>
      </c>
      <c r="G11" s="25" t="s">
        <v>20</v>
      </c>
      <c r="H11" s="30" t="n">
        <v>0.05</v>
      </c>
    </row>
    <row r="12" s="40" customFormat="true" ht="15.75" hidden="false" customHeight="false" outlineLevel="0" collapsed="false">
      <c r="A12" s="6"/>
      <c r="B12" s="35" t="s">
        <v>21</v>
      </c>
      <c r="C12" s="36"/>
      <c r="D12" s="37"/>
      <c r="E12" s="38" t="s">
        <v>22</v>
      </c>
      <c r="F12" s="39" t="n">
        <v>0.311</v>
      </c>
      <c r="G12" s="36" t="s">
        <v>23</v>
      </c>
      <c r="H12" s="37" t="n">
        <v>1.42</v>
      </c>
    </row>
    <row r="13" customFormat="false" ht="15.75" hidden="false" customHeight="true" outlineLevel="0" collapsed="false">
      <c r="A13" s="41" t="n">
        <v>2</v>
      </c>
      <c r="B13" s="42" t="s">
        <v>24</v>
      </c>
      <c r="C13" s="43"/>
      <c r="D13" s="44" t="n">
        <v>1.12</v>
      </c>
      <c r="E13" s="45"/>
      <c r="F13" s="46" t="e">
        <f aca="false">'[1]рем.здан.2эт.небл.'!$R$18*0.3+'[1]рем.обор.2эт.небл.'!$R$18+#REF!-0.003</f>
        <v>#REF!</v>
      </c>
      <c r="G13" s="43"/>
      <c r="H13" s="44" t="n">
        <v>1.12</v>
      </c>
    </row>
    <row r="14" customFormat="false" ht="1.5" hidden="false" customHeight="true" outlineLevel="0" collapsed="false">
      <c r="A14" s="41"/>
      <c r="B14" s="42"/>
      <c r="C14" s="47"/>
      <c r="D14" s="44"/>
      <c r="E14" s="45"/>
      <c r="F14" s="46"/>
      <c r="G14" s="47"/>
      <c r="H14" s="44"/>
    </row>
    <row r="15" customFormat="false" ht="15.75" hidden="false" customHeight="false" outlineLevel="0" collapsed="false">
      <c r="A15" s="48" t="n">
        <v>3</v>
      </c>
      <c r="B15" s="49" t="s">
        <v>25</v>
      </c>
      <c r="C15" s="50"/>
      <c r="D15" s="51" t="n">
        <v>2.35</v>
      </c>
      <c r="E15" s="52"/>
      <c r="F15" s="53" t="e">
        <f aca="false">'[1]рем.здан.2эт.небл.'!$R$18*0.7+#REF!-0.003</f>
        <v>#REF!</v>
      </c>
      <c r="G15" s="50"/>
      <c r="H15" s="51" t="n">
        <v>2.35</v>
      </c>
    </row>
    <row r="16" customFormat="false" ht="16.5" hidden="false" customHeight="false" outlineLevel="0" collapsed="false">
      <c r="A16" s="54" t="n">
        <v>4</v>
      </c>
      <c r="B16" s="55" t="s">
        <v>26</v>
      </c>
      <c r="C16" s="56" t="s">
        <v>11</v>
      </c>
      <c r="D16" s="57" t="n">
        <v>2.54</v>
      </c>
      <c r="E16" s="56" t="s">
        <v>12</v>
      </c>
      <c r="F16" s="58" t="n">
        <f aca="false">1.98+0.27</f>
        <v>2.25</v>
      </c>
      <c r="G16" s="56" t="s">
        <v>12</v>
      </c>
      <c r="H16" s="57" t="n">
        <v>2.54</v>
      </c>
    </row>
    <row r="17" customFormat="false" ht="16.5" hidden="false" customHeight="false" outlineLevel="0" collapsed="false">
      <c r="A17" s="59"/>
      <c r="B17" s="60" t="s">
        <v>27</v>
      </c>
      <c r="C17" s="61"/>
      <c r="D17" s="62" t="n">
        <f aca="false">D5+D13+D15+D16</f>
        <v>7.42</v>
      </c>
      <c r="E17" s="63"/>
      <c r="F17" s="64" t="e">
        <f aca="false">F5+F13+F15+F16</f>
        <v>#REF!</v>
      </c>
      <c r="G17" s="61"/>
      <c r="H17" s="62" t="n">
        <f aca="false">H5+H13+H15+H16</f>
        <v>8.84</v>
      </c>
    </row>
  </sheetData>
  <mergeCells count="14">
    <mergeCell ref="B1:C1"/>
    <mergeCell ref="G2:H2"/>
    <mergeCell ref="A3:A4"/>
    <mergeCell ref="B3:B4"/>
    <mergeCell ref="C3:D3"/>
    <mergeCell ref="E3:F3"/>
    <mergeCell ref="G3:H3"/>
    <mergeCell ref="A5:A12"/>
    <mergeCell ref="A13:A14"/>
    <mergeCell ref="B13:B14"/>
    <mergeCell ref="D13:D14"/>
    <mergeCell ref="E13:E14"/>
    <mergeCell ref="F13:F14"/>
    <mergeCell ref="H13:H14"/>
  </mergeCells>
  <printOptions headings="false" gridLines="false" gridLinesSet="true" horizontalCentered="false" verticalCentered="false"/>
  <pageMargins left="0.209722222222222" right="0.1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2" width="30.99"/>
    <col collapsed="false" customWidth="true" hidden="false" outlineLevel="0" max="3" min="3" style="2" width="19.85"/>
    <col collapsed="false" customWidth="true" hidden="false" outlineLevel="0" max="4" min="4" style="4" width="13.7"/>
    <col collapsed="false" customWidth="true" hidden="false" outlineLevel="0" max="5" min="5" style="2" width="19.85"/>
    <col collapsed="false" customWidth="true" hidden="false" outlineLevel="0" max="6" min="6" style="4" width="13.14"/>
    <col collapsed="false" customWidth="true" hidden="false" outlineLevel="0" max="7" min="7" style="0" width="9.06"/>
    <col collapsed="false" customWidth="true" hidden="false" outlineLevel="0" max="9" min="8" style="0" width="9.28"/>
    <col collapsed="false" customWidth="true" hidden="false" outlineLevel="0" max="23" min="10" style="0" width="9.06"/>
    <col collapsed="false" customWidth="false" hidden="false" outlineLevel="0" max="257" min="24" style="2" width="9.14"/>
  </cols>
  <sheetData>
    <row r="1" customFormat="false" ht="63" hidden="false" customHeight="true" outlineLevel="0" collapsed="false">
      <c r="B1" s="3" t="s">
        <v>28</v>
      </c>
      <c r="C1" s="3"/>
      <c r="D1" s="66"/>
      <c r="E1" s="0"/>
      <c r="F1" s="66"/>
    </row>
    <row r="2" customFormat="false" ht="16.5" hidden="false" customHeight="true" outlineLevel="0" collapsed="false">
      <c r="C2" s="67" t="s">
        <v>29</v>
      </c>
      <c r="E2" s="5" t="s">
        <v>1</v>
      </c>
      <c r="F2" s="5"/>
    </row>
    <row r="3" customFormat="false" ht="26.25" hidden="false" customHeight="true" outlineLevel="0" collapsed="false">
      <c r="A3" s="68" t="s">
        <v>30</v>
      </c>
      <c r="B3" s="7" t="s">
        <v>3</v>
      </c>
      <c r="C3" s="8" t="s">
        <v>4</v>
      </c>
      <c r="D3" s="8"/>
      <c r="E3" s="8" t="s">
        <v>5</v>
      </c>
      <c r="F3" s="8"/>
    </row>
    <row r="4" customFormat="false" ht="39" hidden="false" customHeight="true" outlineLevel="0" collapsed="false">
      <c r="A4" s="48" t="s">
        <v>31</v>
      </c>
      <c r="B4" s="7"/>
      <c r="C4" s="69" t="s">
        <v>6</v>
      </c>
      <c r="D4" s="70" t="s">
        <v>7</v>
      </c>
      <c r="E4" s="69" t="s">
        <v>6</v>
      </c>
      <c r="F4" s="70" t="s">
        <v>7</v>
      </c>
    </row>
    <row r="5" customFormat="false" ht="33" hidden="false" customHeight="true" outlineLevel="0" collapsed="false">
      <c r="A5" s="41" t="n">
        <v>1</v>
      </c>
      <c r="B5" s="71" t="s">
        <v>32</v>
      </c>
      <c r="C5" s="72"/>
      <c r="D5" s="73" t="n">
        <f aca="false">D6+D7+D8+D9+D10+D11+D12</f>
        <v>1.73</v>
      </c>
      <c r="E5" s="72"/>
      <c r="F5" s="73" t="n">
        <f aca="false">F6+F7+F8+F9+F10+F11+F12+F13</f>
        <v>3.01</v>
      </c>
    </row>
    <row r="6" s="78" customFormat="true" ht="46.5" hidden="false" customHeight="true" outlineLevel="0" collapsed="false">
      <c r="A6" s="74"/>
      <c r="B6" s="34" t="s">
        <v>10</v>
      </c>
      <c r="C6" s="75" t="s">
        <v>11</v>
      </c>
      <c r="D6" s="76" t="n">
        <v>0.53</v>
      </c>
      <c r="E6" s="75" t="s">
        <v>12</v>
      </c>
      <c r="F6" s="76" t="n">
        <v>0.53</v>
      </c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2" customFormat="true" ht="31.5" hidden="false" customHeight="true" outlineLevel="0" collapsed="false">
      <c r="A7" s="79"/>
      <c r="B7" s="24" t="s">
        <v>33</v>
      </c>
      <c r="C7" s="80" t="str">
        <f aca="false">'[2]расч.двор.9'!D50</f>
        <v>1 раз в 2 суток</v>
      </c>
      <c r="D7" s="81" t="n">
        <v>0.01</v>
      </c>
      <c r="E7" s="80" t="s">
        <v>15</v>
      </c>
      <c r="F7" s="81" t="n">
        <v>0.0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customFormat="false" ht="19.5" hidden="false" customHeight="true" outlineLevel="0" collapsed="false">
      <c r="A8" s="54"/>
      <c r="B8" s="83" t="s">
        <v>16</v>
      </c>
      <c r="C8" s="84" t="str">
        <f aca="false">'[2]расч.двор.9'!D51</f>
        <v>1 раз в сутки </v>
      </c>
      <c r="D8" s="85" t="n">
        <v>0.46</v>
      </c>
      <c r="E8" s="84" t="s">
        <v>12</v>
      </c>
      <c r="F8" s="85" t="n">
        <v>0.46</v>
      </c>
    </row>
    <row r="9" s="82" customFormat="true" ht="34.5" hidden="false" customHeight="true" outlineLevel="0" collapsed="false">
      <c r="A9" s="79"/>
      <c r="B9" s="32" t="s">
        <v>17</v>
      </c>
      <c r="C9" s="80" t="s">
        <v>11</v>
      </c>
      <c r="D9" s="86" t="n">
        <v>0.29</v>
      </c>
      <c r="E9" s="80" t="s">
        <v>12</v>
      </c>
      <c r="F9" s="86" t="n">
        <v>0.29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82" customFormat="true" ht="36.75" hidden="false" customHeight="true" outlineLevel="0" collapsed="false">
      <c r="A10" s="79"/>
      <c r="B10" s="32" t="s">
        <v>34</v>
      </c>
      <c r="C10" s="80" t="str">
        <f aca="false">'[2]расч.двор.9'!D53</f>
        <v>1 раз в 3 суток</v>
      </c>
      <c r="D10" s="81" t="n">
        <v>0.13</v>
      </c>
      <c r="E10" s="80" t="s">
        <v>14</v>
      </c>
      <c r="F10" s="81" t="n">
        <v>0.13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82" customFormat="true" ht="45.75" hidden="false" customHeight="true" outlineLevel="0" collapsed="false">
      <c r="A11" s="79"/>
      <c r="B11" s="34" t="s">
        <v>18</v>
      </c>
      <c r="C11" s="87" t="s">
        <v>11</v>
      </c>
      <c r="D11" s="81" t="n">
        <v>0.27</v>
      </c>
      <c r="E11" s="87" t="s">
        <v>12</v>
      </c>
      <c r="F11" s="81" t="n">
        <v>0.27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82" customFormat="true" ht="36.75" hidden="false" customHeight="true" outlineLevel="0" collapsed="false">
      <c r="A12" s="79"/>
      <c r="B12" s="32" t="s">
        <v>19</v>
      </c>
      <c r="C12" s="88" t="s">
        <v>11</v>
      </c>
      <c r="D12" s="86" t="n">
        <v>0.04</v>
      </c>
      <c r="E12" s="88" t="s">
        <v>12</v>
      </c>
      <c r="F12" s="86" t="n">
        <v>0.04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9.5" hidden="false" customHeight="true" outlineLevel="0" collapsed="false">
      <c r="A13" s="54"/>
      <c r="B13" s="89" t="s">
        <v>35</v>
      </c>
      <c r="C13" s="90"/>
      <c r="D13" s="91"/>
      <c r="E13" s="90" t="s">
        <v>23</v>
      </c>
      <c r="F13" s="91" t="n">
        <v>1.28</v>
      </c>
    </row>
    <row r="14" customFormat="false" ht="19.5" hidden="false" customHeight="true" outlineLevel="0" collapsed="false">
      <c r="A14" s="92" t="n">
        <v>2</v>
      </c>
      <c r="B14" s="93" t="s">
        <v>24</v>
      </c>
      <c r="C14" s="94"/>
      <c r="D14" s="95" t="n">
        <v>3.42</v>
      </c>
      <c r="E14" s="94"/>
      <c r="F14" s="95" t="n">
        <v>3.42</v>
      </c>
    </row>
    <row r="15" customFormat="false" ht="15.75" hidden="false" customHeight="false" outlineLevel="0" collapsed="false">
      <c r="A15" s="48" t="n">
        <v>3</v>
      </c>
      <c r="B15" s="49" t="s">
        <v>25</v>
      </c>
      <c r="C15" s="96"/>
      <c r="D15" s="97" t="n">
        <v>7.61</v>
      </c>
      <c r="E15" s="96"/>
      <c r="F15" s="97" t="n">
        <v>7.61</v>
      </c>
    </row>
    <row r="16" customFormat="false" ht="32.25" hidden="false" customHeight="true" outlineLevel="0" collapsed="false">
      <c r="A16" s="98" t="n">
        <v>4</v>
      </c>
      <c r="B16" s="99" t="s">
        <v>36</v>
      </c>
      <c r="C16" s="100"/>
      <c r="D16" s="101"/>
      <c r="E16" s="100"/>
      <c r="F16" s="101"/>
      <c r="W16" s="2"/>
    </row>
    <row r="17" s="78" customFormat="true" ht="22.5" hidden="false" customHeight="true" outlineLevel="0" collapsed="false">
      <c r="A17" s="102" t="n">
        <v>5</v>
      </c>
      <c r="B17" s="103" t="s">
        <v>26</v>
      </c>
      <c r="C17" s="104"/>
      <c r="D17" s="105" t="n">
        <v>2.54</v>
      </c>
      <c r="E17" s="104"/>
      <c r="F17" s="105" t="n">
        <v>2.54</v>
      </c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</row>
    <row r="18" customFormat="false" ht="21.75" hidden="false" customHeight="true" outlineLevel="0" collapsed="false">
      <c r="A18" s="41"/>
      <c r="B18" s="60" t="s">
        <v>27</v>
      </c>
      <c r="C18" s="41"/>
      <c r="D18" s="106" t="n">
        <f aca="false">D5+D14+D15+D17</f>
        <v>15.3</v>
      </c>
      <c r="E18" s="41"/>
      <c r="F18" s="106" t="n">
        <f aca="false">F5+F14+F15+F17</f>
        <v>16.58</v>
      </c>
    </row>
    <row r="19" customFormat="false" ht="15.75" hidden="false" customHeight="false" outlineLevel="0" collapsed="false">
      <c r="C19" s="107"/>
      <c r="E19" s="107"/>
    </row>
    <row r="20" customFormat="false" ht="15.75" hidden="false" customHeight="false" outlineLevel="0" collapsed="false">
      <c r="C20" s="107"/>
      <c r="D20" s="108"/>
      <c r="E20" s="107"/>
      <c r="F20" s="108"/>
    </row>
    <row r="21" customFormat="false" ht="15.75" hidden="false" customHeight="false" outlineLevel="0" collapsed="false">
      <c r="D21" s="109"/>
      <c r="F21" s="109"/>
    </row>
    <row r="33" customFormat="false" ht="30" hidden="false" customHeight="true" outlineLevel="0" collapsed="false"/>
    <row r="34" customFormat="false" ht="30" hidden="false" customHeight="true" outlineLevel="0" collapsed="false"/>
  </sheetData>
  <mergeCells count="5">
    <mergeCell ref="B1:C1"/>
    <mergeCell ref="E2:F2"/>
    <mergeCell ref="B3:B4"/>
    <mergeCell ref="C3:D3"/>
    <mergeCell ref="E3:F3"/>
  </mergeCells>
  <printOptions headings="false" gridLines="false" gridLinesSet="true" horizontalCentered="false" verticalCentered="false"/>
  <pageMargins left="0.159722222222222" right="0.1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85"/>
    <col collapsed="false" customWidth="true" hidden="false" outlineLevel="0" max="2" min="2" style="2" width="37.14"/>
    <col collapsed="false" customWidth="true" hidden="false" outlineLevel="0" max="3" min="3" style="2" width="19.7"/>
    <col collapsed="false" customWidth="true" hidden="false" outlineLevel="0" max="4" min="4" style="2" width="10.71"/>
    <col collapsed="false" customWidth="true" hidden="false" outlineLevel="0" max="5" min="5" style="2" width="17.99"/>
    <col collapsed="false" customWidth="true" hidden="false" outlineLevel="0" max="6" min="6" style="2" width="10.41"/>
    <col collapsed="false" customWidth="false" hidden="false" outlineLevel="0" max="7" min="7" style="2" width="9.14"/>
    <col collapsed="false" customWidth="true" hidden="false" outlineLevel="0" max="9" min="8" style="2" width="9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B1" s="3" t="s">
        <v>37</v>
      </c>
      <c r="C1" s="3"/>
      <c r="D1" s="110"/>
      <c r="E1" s="110"/>
      <c r="F1" s="110"/>
    </row>
    <row r="2" customFormat="false" ht="23.25" hidden="false" customHeight="true" outlineLevel="0" collapsed="false">
      <c r="B2" s="111"/>
      <c r="C2" s="65"/>
      <c r="D2" s="65"/>
      <c r="E2" s="5" t="s">
        <v>1</v>
      </c>
      <c r="F2" s="5"/>
    </row>
    <row r="3" s="112" customFormat="true" ht="36" hidden="false" customHeight="true" outlineLevel="0" collapsed="false">
      <c r="A3" s="6" t="s">
        <v>38</v>
      </c>
      <c r="B3" s="8" t="s">
        <v>3</v>
      </c>
      <c r="C3" s="8" t="s">
        <v>4</v>
      </c>
      <c r="D3" s="8"/>
      <c r="E3" s="8" t="s">
        <v>5</v>
      </c>
      <c r="F3" s="8"/>
    </row>
    <row r="4" s="112" customFormat="true" ht="36" hidden="false" customHeight="true" outlineLevel="0" collapsed="false">
      <c r="A4" s="6"/>
      <c r="B4" s="8"/>
      <c r="C4" s="113" t="s">
        <v>6</v>
      </c>
      <c r="D4" s="114" t="s">
        <v>7</v>
      </c>
      <c r="E4" s="113" t="s">
        <v>6</v>
      </c>
      <c r="F4" s="114" t="s">
        <v>7</v>
      </c>
    </row>
    <row r="5" customFormat="false" ht="15.75" hidden="false" customHeight="true" outlineLevel="0" collapsed="false">
      <c r="A5" s="115" t="n">
        <v>1</v>
      </c>
      <c r="B5" s="116" t="s">
        <v>39</v>
      </c>
      <c r="C5" s="117"/>
      <c r="D5" s="118" t="n">
        <f aca="false">SUM(D6:D9)</f>
        <v>2.78</v>
      </c>
      <c r="E5" s="117"/>
      <c r="F5" s="118" t="n">
        <f aca="false">SUM(F6:F9)</f>
        <v>2.93</v>
      </c>
    </row>
    <row r="6" s="78" customFormat="true" ht="63" hidden="false" customHeight="true" outlineLevel="0" collapsed="false">
      <c r="A6" s="115"/>
      <c r="B6" s="20" t="s">
        <v>40</v>
      </c>
      <c r="C6" s="119" t="s">
        <v>11</v>
      </c>
      <c r="D6" s="120" t="n">
        <v>2</v>
      </c>
      <c r="E6" s="119" t="s">
        <v>12</v>
      </c>
      <c r="F6" s="120" t="n">
        <v>2</v>
      </c>
    </row>
    <row r="7" s="82" customFormat="true" ht="46.5" hidden="false" customHeight="true" outlineLevel="0" collapsed="false">
      <c r="A7" s="115"/>
      <c r="B7" s="24" t="s">
        <v>41</v>
      </c>
      <c r="C7" s="121" t="s">
        <v>42</v>
      </c>
      <c r="D7" s="122" t="n">
        <v>0.78</v>
      </c>
      <c r="E7" s="121" t="s">
        <v>15</v>
      </c>
      <c r="F7" s="122" t="n">
        <v>0.78</v>
      </c>
    </row>
    <row r="8" s="82" customFormat="true" ht="55.5" hidden="false" customHeight="true" outlineLevel="0" collapsed="false">
      <c r="A8" s="115"/>
      <c r="B8" s="123" t="s">
        <v>43</v>
      </c>
      <c r="C8" s="25" t="s">
        <v>44</v>
      </c>
      <c r="D8" s="124"/>
      <c r="E8" s="25" t="s">
        <v>44</v>
      </c>
      <c r="F8" s="124" t="n">
        <v>0.14</v>
      </c>
    </row>
    <row r="9" s="82" customFormat="true" ht="45" hidden="false" customHeight="true" outlineLevel="0" collapsed="false">
      <c r="A9" s="115"/>
      <c r="B9" s="24" t="s">
        <v>45</v>
      </c>
      <c r="C9" s="121" t="s">
        <v>46</v>
      </c>
      <c r="D9" s="122"/>
      <c r="E9" s="121" t="s">
        <v>46</v>
      </c>
      <c r="F9" s="122" t="n">
        <v>0.01</v>
      </c>
    </row>
    <row r="10" s="82" customFormat="true" ht="34.5" hidden="false" customHeight="true" outlineLevel="0" collapsed="false">
      <c r="A10" s="6" t="n">
        <v>2</v>
      </c>
      <c r="B10" s="15" t="s">
        <v>47</v>
      </c>
      <c r="C10" s="16"/>
      <c r="D10" s="17" t="n">
        <f aca="false">SUM(D11:D17)</f>
        <v>2.37</v>
      </c>
      <c r="E10" s="16"/>
      <c r="F10" s="17" t="n">
        <f aca="false">SUM(F11:F17)</f>
        <v>3.21</v>
      </c>
    </row>
    <row r="11" s="82" customFormat="true" ht="42" hidden="false" customHeight="true" outlineLevel="0" collapsed="false">
      <c r="A11" s="6"/>
      <c r="B11" s="34" t="s">
        <v>10</v>
      </c>
      <c r="C11" s="125" t="s">
        <v>11</v>
      </c>
      <c r="D11" s="124" t="n">
        <v>0.5</v>
      </c>
      <c r="E11" s="125" t="s">
        <v>12</v>
      </c>
      <c r="F11" s="124" t="n">
        <v>0.5</v>
      </c>
    </row>
    <row r="12" s="66" customFormat="true" ht="21" hidden="false" customHeight="true" outlineLevel="0" collapsed="false">
      <c r="A12" s="6"/>
      <c r="B12" s="126" t="s">
        <v>33</v>
      </c>
      <c r="C12" s="127" t="str">
        <f aca="false">'[1]расч.двор.9'!D50</f>
        <v>1 раз в 2 суток</v>
      </c>
      <c r="D12" s="128" t="n">
        <v>0.68</v>
      </c>
      <c r="E12" s="127" t="s">
        <v>48</v>
      </c>
      <c r="F12" s="128" t="n">
        <v>0.68</v>
      </c>
    </row>
    <row r="13" customFormat="false" ht="19.5" hidden="false" customHeight="true" outlineLevel="0" collapsed="false">
      <c r="A13" s="6"/>
      <c r="B13" s="83" t="s">
        <v>16</v>
      </c>
      <c r="C13" s="129" t="s">
        <v>11</v>
      </c>
      <c r="D13" s="130" t="n">
        <v>0.16</v>
      </c>
      <c r="E13" s="129" t="s">
        <v>12</v>
      </c>
      <c r="F13" s="130" t="n">
        <v>0.16</v>
      </c>
    </row>
    <row r="14" s="82" customFormat="true" ht="34.5" hidden="false" customHeight="true" outlineLevel="0" collapsed="false">
      <c r="A14" s="6"/>
      <c r="B14" s="32" t="s">
        <v>17</v>
      </c>
      <c r="C14" s="131" t="s">
        <v>11</v>
      </c>
      <c r="D14" s="122" t="n">
        <v>0.18</v>
      </c>
      <c r="E14" s="131" t="s">
        <v>12</v>
      </c>
      <c r="F14" s="122" t="n">
        <v>0.13</v>
      </c>
    </row>
    <row r="15" s="82" customFormat="true" ht="38.25" hidden="false" customHeight="true" outlineLevel="0" collapsed="false">
      <c r="A15" s="6"/>
      <c r="B15" s="34" t="s">
        <v>18</v>
      </c>
      <c r="C15" s="131" t="s">
        <v>11</v>
      </c>
      <c r="D15" s="124" t="n">
        <v>0.74</v>
      </c>
      <c r="E15" s="131" t="s">
        <v>12</v>
      </c>
      <c r="F15" s="124" t="n">
        <v>0.74</v>
      </c>
    </row>
    <row r="16" s="82" customFormat="true" ht="30" hidden="false" customHeight="true" outlineLevel="0" collapsed="false">
      <c r="A16" s="6"/>
      <c r="B16" s="32" t="s">
        <v>19</v>
      </c>
      <c r="C16" s="80" t="s">
        <v>11</v>
      </c>
      <c r="D16" s="122" t="n">
        <v>0.11</v>
      </c>
      <c r="E16" s="80" t="s">
        <v>12</v>
      </c>
      <c r="F16" s="122" t="n">
        <v>0.11</v>
      </c>
    </row>
    <row r="17" s="135" customFormat="true" ht="18.75" hidden="false" customHeight="true" outlineLevel="0" collapsed="false">
      <c r="A17" s="6"/>
      <c r="B17" s="132" t="s">
        <v>35</v>
      </c>
      <c r="C17" s="133"/>
      <c r="D17" s="134"/>
      <c r="E17" s="133" t="s">
        <v>49</v>
      </c>
      <c r="F17" s="134" t="n">
        <v>0.89</v>
      </c>
    </row>
    <row r="18" customFormat="false" ht="16.5" hidden="false" customHeight="true" outlineLevel="0" collapsed="false">
      <c r="A18" s="136" t="n">
        <v>3</v>
      </c>
      <c r="B18" s="42" t="s">
        <v>24</v>
      </c>
      <c r="C18" s="137"/>
      <c r="D18" s="138" t="n">
        <v>3.89</v>
      </c>
      <c r="E18" s="137"/>
      <c r="F18" s="138" t="n">
        <v>3.89</v>
      </c>
    </row>
    <row r="19" s="82" customFormat="true" ht="30" hidden="false" customHeight="true" outlineLevel="0" collapsed="false">
      <c r="A19" s="79"/>
      <c r="B19" s="139" t="s">
        <v>50</v>
      </c>
      <c r="C19" s="140"/>
      <c r="D19" s="141" t="n">
        <v>0.27</v>
      </c>
      <c r="E19" s="140"/>
      <c r="F19" s="141" t="n">
        <v>0.27</v>
      </c>
    </row>
    <row r="20" customFormat="false" ht="18" hidden="false" customHeight="true" outlineLevel="0" collapsed="false">
      <c r="A20" s="41" t="n">
        <v>4</v>
      </c>
      <c r="B20" s="142" t="s">
        <v>25</v>
      </c>
      <c r="C20" s="143"/>
      <c r="D20" s="144" t="n">
        <v>7.95</v>
      </c>
      <c r="E20" s="143"/>
      <c r="F20" s="144" t="n">
        <v>7.95</v>
      </c>
    </row>
    <row r="21" customFormat="false" ht="18" hidden="false" customHeight="true" outlineLevel="0" collapsed="false">
      <c r="A21" s="98" t="n">
        <v>5</v>
      </c>
      <c r="B21" s="145" t="s">
        <v>26</v>
      </c>
      <c r="C21" s="146" t="s">
        <v>11</v>
      </c>
      <c r="D21" s="147" t="n">
        <v>2.54</v>
      </c>
      <c r="E21" s="146" t="s">
        <v>12</v>
      </c>
      <c r="F21" s="147" t="n">
        <v>2.54</v>
      </c>
    </row>
    <row r="22" customFormat="false" ht="21" hidden="false" customHeight="true" outlineLevel="0" collapsed="false">
      <c r="A22" s="41"/>
      <c r="B22" s="60" t="s">
        <v>27</v>
      </c>
      <c r="C22" s="148"/>
      <c r="D22" s="149" t="n">
        <f aca="false">D5+D10+D18+D20+D21</f>
        <v>19.53</v>
      </c>
      <c r="E22" s="148"/>
      <c r="F22" s="149" t="n">
        <f aca="false">F5+F10+F18+F20+F21</f>
        <v>20.52</v>
      </c>
    </row>
    <row r="23" customFormat="false" ht="15.75" hidden="false" customHeight="false" outlineLevel="0" collapsed="false">
      <c r="C23" s="107"/>
      <c r="D23" s="107"/>
      <c r="E23" s="107"/>
      <c r="F23" s="107"/>
    </row>
    <row r="24" customFormat="false" ht="15.75" hidden="false" customHeight="false" outlineLevel="0" collapsed="false">
      <c r="C24" s="107"/>
      <c r="D24" s="107"/>
      <c r="E24" s="107"/>
      <c r="F24" s="107"/>
    </row>
    <row r="29" customFormat="false" ht="17.2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1.25" hidden="false" customHeight="true" outlineLevel="0" collapsed="false"/>
    <row r="35" customFormat="false" ht="20.1" hidden="false" customHeight="true" outlineLevel="0" collapsed="false"/>
    <row r="36" customFormat="false" ht="14.25" hidden="false" customHeight="true" outlineLevel="0" collapsed="false"/>
    <row r="37" customFormat="false" ht="12.75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6" hidden="false" customHeight="true" outlineLevel="0" collapsed="false"/>
    <row r="41" customFormat="false" ht="12.75" hidden="false" customHeight="true" outlineLevel="0" collapsed="false"/>
    <row r="45" customFormat="false" ht="14.25" hidden="false" customHeight="true" outlineLevel="0" collapsed="false"/>
    <row r="49" customFormat="false" ht="21.75" hidden="false" customHeight="true" outlineLevel="0" collapsed="false"/>
    <row r="50" customFormat="false" ht="39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</sheetData>
  <mergeCells count="8">
    <mergeCell ref="B1:C1"/>
    <mergeCell ref="E2:F2"/>
    <mergeCell ref="A3:A4"/>
    <mergeCell ref="B3:B4"/>
    <mergeCell ref="C3:D3"/>
    <mergeCell ref="E3:F3"/>
    <mergeCell ref="A5:A9"/>
    <mergeCell ref="A10:A17"/>
  </mergeCells>
  <printOptions headings="false" gridLines="false" gridLinesSet="true" horizontalCentered="false" verticalCentered="false"/>
  <pageMargins left="0.159722222222222" right="0.1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L1" activeCellId="0" sqref="AL1:A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0" width="3.7"/>
    <col collapsed="false" customWidth="true" hidden="false" outlineLevel="0" max="2" min="2" style="151" width="11.56"/>
    <col collapsed="false" customWidth="true" hidden="false" outlineLevel="0" max="3" min="3" style="151" width="9.28"/>
    <col collapsed="false" customWidth="true" hidden="false" outlineLevel="0" max="4" min="4" style="152" width="9.7"/>
    <col collapsed="false" customWidth="true" hidden="true" outlineLevel="0" max="5" min="5" style="153" width="7.56"/>
    <col collapsed="false" customWidth="true" hidden="true" outlineLevel="0" max="6" min="6" style="154" width="8.28"/>
    <col collapsed="false" customWidth="true" hidden="true" outlineLevel="0" max="7" min="7" style="153" width="5.13"/>
    <col collapsed="false" customWidth="true" hidden="true" outlineLevel="0" max="8" min="8" style="153" width="9.28"/>
    <col collapsed="false" customWidth="true" hidden="true" outlineLevel="0" max="9" min="9" style="153" width="5.41"/>
    <col collapsed="false" customWidth="true" hidden="true" outlineLevel="0" max="10" min="10" style="154" width="8.7"/>
    <col collapsed="false" customWidth="true" hidden="true" outlineLevel="0" max="11" min="11" style="153" width="5.28"/>
    <col collapsed="false" customWidth="true" hidden="true" outlineLevel="0" max="12" min="12" style="153" width="9.28"/>
    <col collapsed="false" customWidth="true" hidden="false" outlineLevel="0" max="13" min="13" style="153" width="5.56"/>
    <col collapsed="false" customWidth="true" hidden="false" outlineLevel="0" max="14" min="14" style="154" width="12.14"/>
    <col collapsed="false" customWidth="true" hidden="false" outlineLevel="0" max="15" min="15" style="153" width="5.41"/>
    <col collapsed="false" customWidth="true" hidden="false" outlineLevel="0" max="16" min="16" style="153" width="10.99"/>
    <col collapsed="false" customWidth="true" hidden="false" outlineLevel="0" max="17" min="17" style="153" width="6.28"/>
    <col collapsed="false" customWidth="true" hidden="false" outlineLevel="0" max="18" min="18" style="154" width="11.42"/>
    <col collapsed="false" customWidth="true" hidden="false" outlineLevel="0" max="19" min="19" style="153" width="5.41"/>
    <col collapsed="false" customWidth="true" hidden="false" outlineLevel="0" max="20" min="20" style="153" width="11.56"/>
    <col collapsed="false" customWidth="true" hidden="false" outlineLevel="0" max="21" min="21" style="153" width="4.99"/>
    <col collapsed="false" customWidth="true" hidden="false" outlineLevel="0" max="22" min="22" style="154" width="11.13"/>
    <col collapsed="false" customWidth="true" hidden="false" outlineLevel="0" max="23" min="23" style="153" width="4.99"/>
    <col collapsed="false" customWidth="true" hidden="false" outlineLevel="0" max="24" min="24" style="153" width="12.14"/>
    <col collapsed="false" customWidth="true" hidden="false" outlineLevel="0" max="25" min="25" style="153" width="5.56"/>
    <col collapsed="false" customWidth="true" hidden="false" outlineLevel="0" max="26" min="26" style="154" width="11.28"/>
    <col collapsed="false" customWidth="true" hidden="false" outlineLevel="0" max="27" min="27" style="153" width="5.71"/>
    <col collapsed="false" customWidth="true" hidden="false" outlineLevel="0" max="28" min="28" style="153" width="10.99"/>
    <col collapsed="false" customWidth="true" hidden="false" outlineLevel="0" max="29" min="29" style="153" width="7.14"/>
    <col collapsed="false" customWidth="true" hidden="false" outlineLevel="0" max="30" min="30" style="154" width="10.99"/>
    <col collapsed="false" customWidth="true" hidden="false" outlineLevel="0" max="31" min="31" style="153" width="6.7"/>
    <col collapsed="false" customWidth="true" hidden="false" outlineLevel="0" max="32" min="32" style="153" width="11.56"/>
    <col collapsed="false" customWidth="true" hidden="false" outlineLevel="0" max="33" min="33" style="154" width="5.28"/>
    <col collapsed="false" customWidth="true" hidden="false" outlineLevel="0" max="34" min="34" style="154" width="9.85"/>
    <col collapsed="false" customWidth="true" hidden="false" outlineLevel="0" max="35" min="35" style="153" width="5.28"/>
    <col collapsed="false" customWidth="true" hidden="false" outlineLevel="0" max="36" min="36" style="153" width="10.56"/>
    <col collapsed="false" customWidth="true" hidden="false" outlineLevel="0" max="37" min="37" style="153" width="10.71"/>
    <col collapsed="false" customWidth="true" hidden="false" outlineLevel="0" max="38" min="38" style="154" width="10.71"/>
    <col collapsed="false" customWidth="true" hidden="false" outlineLevel="0" max="39" min="39" style="153" width="6.7"/>
    <col collapsed="false" customWidth="true" hidden="false" outlineLevel="0" max="40" min="40" style="153" width="11.56"/>
    <col collapsed="false" customWidth="false" hidden="false" outlineLevel="0" max="257" min="41" style="152" width="9.14"/>
  </cols>
  <sheetData>
    <row r="1" customFormat="false" ht="21" hidden="false" customHeight="true" outlineLevel="0" collapsed="false">
      <c r="AH1" s="155"/>
      <c r="AI1" s="156"/>
      <c r="AJ1" s="156"/>
      <c r="AK1" s="156"/>
      <c r="AL1" s="157" t="s">
        <v>51</v>
      </c>
      <c r="AM1" s="157"/>
      <c r="AN1" s="157"/>
    </row>
    <row r="2" customFormat="false" ht="11.25" hidden="false" customHeight="false" outlineLevel="0" collapsed="false">
      <c r="B2" s="158"/>
      <c r="C2" s="158"/>
      <c r="D2" s="159"/>
      <c r="G2" s="160"/>
      <c r="Q2" s="161"/>
      <c r="R2" s="162"/>
      <c r="S2" s="162"/>
      <c r="T2" s="162"/>
      <c r="U2" s="161"/>
      <c r="V2" s="162"/>
      <c r="W2" s="162"/>
      <c r="X2" s="162"/>
      <c r="Y2" s="161"/>
      <c r="Z2" s="162"/>
      <c r="AA2" s="162"/>
      <c r="AB2" s="162"/>
      <c r="AC2" s="161"/>
      <c r="AD2" s="162"/>
      <c r="AE2" s="162"/>
      <c r="AF2" s="162"/>
      <c r="AG2" s="162"/>
      <c r="AH2" s="162"/>
      <c r="AI2" s="162"/>
      <c r="AJ2" s="162"/>
      <c r="AK2" s="161"/>
      <c r="AL2" s="162"/>
      <c r="AM2" s="162"/>
      <c r="AN2" s="162"/>
    </row>
    <row r="3" customFormat="false" ht="26.25" hidden="false" customHeight="true" outlineLevel="0" collapsed="false">
      <c r="B3" s="158"/>
      <c r="C3" s="163" t="s">
        <v>52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4"/>
      <c r="Z3" s="164"/>
      <c r="AA3" s="164"/>
      <c r="AB3" s="164"/>
      <c r="AE3" s="154"/>
      <c r="AF3" s="154"/>
      <c r="AI3" s="154"/>
      <c r="AJ3" s="154"/>
      <c r="AM3" s="154"/>
      <c r="AN3" s="154"/>
    </row>
    <row r="4" customFormat="false" ht="1.5" hidden="false" customHeight="true" outlineLevel="0" collapsed="false">
      <c r="B4" s="158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5"/>
      <c r="R4" s="165"/>
      <c r="S4" s="165"/>
      <c r="T4" s="165"/>
      <c r="U4" s="165"/>
      <c r="V4" s="165"/>
      <c r="W4" s="154"/>
      <c r="X4" s="154"/>
      <c r="Y4" s="154"/>
      <c r="AA4" s="154"/>
      <c r="AB4" s="154"/>
      <c r="AE4" s="154"/>
      <c r="AF4" s="154"/>
      <c r="AI4" s="154"/>
      <c r="AJ4" s="154"/>
      <c r="AM4" s="154"/>
      <c r="AN4" s="154"/>
    </row>
    <row r="5" customFormat="false" ht="12" hidden="false" customHeight="false" outlineLevel="0" collapsed="false">
      <c r="A5" s="159"/>
      <c r="B5" s="158"/>
      <c r="D5" s="159"/>
      <c r="E5" s="166"/>
      <c r="F5" s="167"/>
      <c r="G5" s="166"/>
      <c r="H5" s="167"/>
      <c r="I5" s="166"/>
      <c r="J5" s="167"/>
      <c r="K5" s="167"/>
      <c r="L5" s="167"/>
      <c r="M5" s="166"/>
      <c r="N5" s="167"/>
      <c r="O5" s="167"/>
      <c r="P5" s="167"/>
      <c r="Q5" s="166"/>
      <c r="R5" s="167"/>
      <c r="S5" s="168"/>
      <c r="T5" s="167"/>
      <c r="U5" s="166"/>
      <c r="V5" s="167"/>
      <c r="W5" s="154"/>
      <c r="X5" s="154"/>
      <c r="Y5" s="166"/>
      <c r="Z5" s="167"/>
      <c r="AA5" s="154"/>
      <c r="AB5" s="154"/>
      <c r="AC5" s="166"/>
      <c r="AD5" s="167"/>
      <c r="AE5" s="154"/>
      <c r="AF5" s="154"/>
      <c r="AG5" s="167"/>
      <c r="AH5" s="167"/>
      <c r="AI5" s="154"/>
      <c r="AJ5" s="154"/>
      <c r="AK5" s="169"/>
      <c r="AL5" s="167"/>
      <c r="AM5" s="154"/>
      <c r="AN5" s="154"/>
    </row>
    <row r="6" customFormat="false" ht="12.75" hidden="false" customHeight="true" outlineLevel="0" collapsed="false">
      <c r="A6" s="170"/>
      <c r="B6" s="171"/>
      <c r="C6" s="172"/>
      <c r="D6" s="173"/>
      <c r="E6" s="174" t="s">
        <v>53</v>
      </c>
      <c r="F6" s="174"/>
      <c r="G6" s="174"/>
      <c r="H6" s="174"/>
      <c r="I6" s="174" t="s">
        <v>54</v>
      </c>
      <c r="J6" s="174"/>
      <c r="K6" s="174"/>
      <c r="L6" s="174"/>
      <c r="M6" s="175" t="s">
        <v>39</v>
      </c>
      <c r="N6" s="175"/>
      <c r="O6" s="175"/>
      <c r="P6" s="175"/>
      <c r="Q6" s="176" t="s">
        <v>55</v>
      </c>
      <c r="R6" s="176"/>
      <c r="S6" s="176"/>
      <c r="T6" s="176"/>
      <c r="U6" s="175" t="s">
        <v>24</v>
      </c>
      <c r="V6" s="175"/>
      <c r="W6" s="175"/>
      <c r="X6" s="175"/>
      <c r="Y6" s="175" t="s">
        <v>25</v>
      </c>
      <c r="Z6" s="175"/>
      <c r="AA6" s="175"/>
      <c r="AB6" s="175"/>
      <c r="AC6" s="175" t="s">
        <v>26</v>
      </c>
      <c r="AD6" s="175"/>
      <c r="AE6" s="175"/>
      <c r="AF6" s="175"/>
      <c r="AG6" s="177" t="s">
        <v>36</v>
      </c>
      <c r="AH6" s="177"/>
      <c r="AI6" s="177"/>
      <c r="AJ6" s="177"/>
      <c r="AK6" s="178" t="s">
        <v>56</v>
      </c>
      <c r="AL6" s="178"/>
      <c r="AM6" s="178"/>
      <c r="AN6" s="178"/>
    </row>
    <row r="7" customFormat="false" ht="13.5" hidden="false" customHeight="true" outlineLevel="0" collapsed="false">
      <c r="A7" s="179"/>
      <c r="B7" s="180" t="s">
        <v>57</v>
      </c>
      <c r="C7" s="180"/>
      <c r="D7" s="181" t="s">
        <v>58</v>
      </c>
      <c r="E7" s="174"/>
      <c r="F7" s="174"/>
      <c r="G7" s="174"/>
      <c r="H7" s="174"/>
      <c r="I7" s="174"/>
      <c r="J7" s="174"/>
      <c r="K7" s="174"/>
      <c r="L7" s="174"/>
      <c r="M7" s="175"/>
      <c r="N7" s="175"/>
      <c r="O7" s="175"/>
      <c r="P7" s="175"/>
      <c r="Q7" s="176"/>
      <c r="R7" s="176"/>
      <c r="S7" s="176"/>
      <c r="T7" s="176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7"/>
      <c r="AH7" s="177"/>
      <c r="AI7" s="177"/>
      <c r="AJ7" s="177"/>
      <c r="AK7" s="178"/>
      <c r="AL7" s="178"/>
      <c r="AM7" s="178"/>
      <c r="AN7" s="178"/>
    </row>
    <row r="8" customFormat="false" ht="23.25" hidden="false" customHeight="true" outlineLevel="0" collapsed="false">
      <c r="A8" s="182" t="s">
        <v>30</v>
      </c>
      <c r="B8" s="183"/>
      <c r="C8" s="184"/>
      <c r="D8" s="181" t="s">
        <v>59</v>
      </c>
      <c r="E8" s="185" t="s">
        <v>60</v>
      </c>
      <c r="F8" s="185"/>
      <c r="G8" s="186" t="s">
        <v>61</v>
      </c>
      <c r="H8" s="186"/>
      <c r="I8" s="185" t="s">
        <v>60</v>
      </c>
      <c r="J8" s="185"/>
      <c r="K8" s="186" t="s">
        <v>61</v>
      </c>
      <c r="L8" s="186"/>
      <c r="M8" s="185" t="s">
        <v>60</v>
      </c>
      <c r="N8" s="185"/>
      <c r="O8" s="186" t="s">
        <v>61</v>
      </c>
      <c r="P8" s="186"/>
      <c r="Q8" s="185" t="s">
        <v>60</v>
      </c>
      <c r="R8" s="185"/>
      <c r="S8" s="186" t="s">
        <v>61</v>
      </c>
      <c r="T8" s="186"/>
      <c r="U8" s="185" t="s">
        <v>60</v>
      </c>
      <c r="V8" s="185"/>
      <c r="W8" s="186" t="s">
        <v>61</v>
      </c>
      <c r="X8" s="186"/>
      <c r="Y8" s="185" t="s">
        <v>60</v>
      </c>
      <c r="Z8" s="185"/>
      <c r="AA8" s="186" t="s">
        <v>61</v>
      </c>
      <c r="AB8" s="186"/>
      <c r="AC8" s="185" t="s">
        <v>60</v>
      </c>
      <c r="AD8" s="185"/>
      <c r="AE8" s="186" t="s">
        <v>61</v>
      </c>
      <c r="AF8" s="186"/>
      <c r="AG8" s="185" t="s">
        <v>62</v>
      </c>
      <c r="AH8" s="185"/>
      <c r="AI8" s="186" t="s">
        <v>63</v>
      </c>
      <c r="AJ8" s="186"/>
      <c r="AK8" s="187" t="s">
        <v>60</v>
      </c>
      <c r="AL8" s="187"/>
      <c r="AM8" s="188" t="s">
        <v>61</v>
      </c>
      <c r="AN8" s="188"/>
    </row>
    <row r="9" customFormat="false" ht="11.25" hidden="false" customHeight="true" outlineLevel="0" collapsed="false">
      <c r="A9" s="179"/>
      <c r="B9" s="189"/>
      <c r="C9" s="190"/>
      <c r="D9" s="181" t="s">
        <v>64</v>
      </c>
      <c r="E9" s="191" t="s">
        <v>8</v>
      </c>
      <c r="F9" s="192" t="s">
        <v>65</v>
      </c>
      <c r="G9" s="193" t="s">
        <v>8</v>
      </c>
      <c r="H9" s="192" t="s">
        <v>65</v>
      </c>
      <c r="I9" s="191" t="s">
        <v>8</v>
      </c>
      <c r="J9" s="192" t="s">
        <v>65</v>
      </c>
      <c r="K9" s="193" t="s">
        <v>8</v>
      </c>
      <c r="L9" s="192" t="s">
        <v>65</v>
      </c>
      <c r="M9" s="191" t="s">
        <v>8</v>
      </c>
      <c r="N9" s="192" t="s">
        <v>65</v>
      </c>
      <c r="O9" s="193" t="s">
        <v>8</v>
      </c>
      <c r="P9" s="192" t="s">
        <v>65</v>
      </c>
      <c r="Q9" s="191" t="s">
        <v>8</v>
      </c>
      <c r="R9" s="192" t="s">
        <v>65</v>
      </c>
      <c r="S9" s="193" t="s">
        <v>8</v>
      </c>
      <c r="T9" s="192" t="s">
        <v>65</v>
      </c>
      <c r="U9" s="191" t="s">
        <v>8</v>
      </c>
      <c r="V9" s="192" t="s">
        <v>65</v>
      </c>
      <c r="W9" s="193" t="s">
        <v>8</v>
      </c>
      <c r="X9" s="192" t="s">
        <v>65</v>
      </c>
      <c r="Y9" s="191" t="s">
        <v>8</v>
      </c>
      <c r="Z9" s="192" t="s">
        <v>65</v>
      </c>
      <c r="AA9" s="193" t="s">
        <v>8</v>
      </c>
      <c r="AB9" s="192" t="s">
        <v>65</v>
      </c>
      <c r="AC9" s="191" t="s">
        <v>8</v>
      </c>
      <c r="AD9" s="192" t="s">
        <v>65</v>
      </c>
      <c r="AE9" s="193" t="s">
        <v>8</v>
      </c>
      <c r="AF9" s="192" t="s">
        <v>65</v>
      </c>
      <c r="AG9" s="191" t="s">
        <v>8</v>
      </c>
      <c r="AH9" s="192" t="s">
        <v>65</v>
      </c>
      <c r="AI9" s="193" t="s">
        <v>8</v>
      </c>
      <c r="AJ9" s="192" t="s">
        <v>65</v>
      </c>
      <c r="AK9" s="191" t="s">
        <v>8</v>
      </c>
      <c r="AL9" s="194" t="s">
        <v>65</v>
      </c>
      <c r="AM9" s="191" t="s">
        <v>8</v>
      </c>
      <c r="AN9" s="192" t="s">
        <v>65</v>
      </c>
    </row>
    <row r="10" customFormat="false" ht="23.25" hidden="false" customHeight="false" outlineLevel="0" collapsed="false">
      <c r="A10" s="179"/>
      <c r="B10" s="195" t="s">
        <v>66</v>
      </c>
      <c r="C10" s="196" t="s">
        <v>67</v>
      </c>
      <c r="D10" s="197"/>
      <c r="E10" s="198" t="s">
        <v>68</v>
      </c>
      <c r="F10" s="199" t="s">
        <v>69</v>
      </c>
      <c r="G10" s="200" t="s">
        <v>68</v>
      </c>
      <c r="H10" s="199" t="s">
        <v>69</v>
      </c>
      <c r="I10" s="198" t="s">
        <v>68</v>
      </c>
      <c r="J10" s="199" t="s">
        <v>69</v>
      </c>
      <c r="K10" s="200" t="s">
        <v>68</v>
      </c>
      <c r="L10" s="199" t="s">
        <v>69</v>
      </c>
      <c r="M10" s="198" t="s">
        <v>68</v>
      </c>
      <c r="N10" s="199" t="s">
        <v>69</v>
      </c>
      <c r="O10" s="200" t="s">
        <v>68</v>
      </c>
      <c r="P10" s="199" t="s">
        <v>69</v>
      </c>
      <c r="Q10" s="198" t="s">
        <v>68</v>
      </c>
      <c r="R10" s="199" t="s">
        <v>69</v>
      </c>
      <c r="S10" s="200" t="s">
        <v>68</v>
      </c>
      <c r="T10" s="199" t="s">
        <v>69</v>
      </c>
      <c r="U10" s="198" t="s">
        <v>68</v>
      </c>
      <c r="V10" s="199" t="s">
        <v>69</v>
      </c>
      <c r="W10" s="200" t="s">
        <v>68</v>
      </c>
      <c r="X10" s="199" t="s">
        <v>69</v>
      </c>
      <c r="Y10" s="198" t="s">
        <v>68</v>
      </c>
      <c r="Z10" s="199" t="s">
        <v>69</v>
      </c>
      <c r="AA10" s="200" t="s">
        <v>68</v>
      </c>
      <c r="AB10" s="199" t="s">
        <v>69</v>
      </c>
      <c r="AC10" s="198" t="s">
        <v>68</v>
      </c>
      <c r="AD10" s="199" t="s">
        <v>69</v>
      </c>
      <c r="AE10" s="200" t="s">
        <v>68</v>
      </c>
      <c r="AF10" s="199" t="s">
        <v>69</v>
      </c>
      <c r="AG10" s="198" t="s">
        <v>68</v>
      </c>
      <c r="AH10" s="199" t="s">
        <v>69</v>
      </c>
      <c r="AI10" s="198" t="s">
        <v>68</v>
      </c>
      <c r="AJ10" s="199" t="s">
        <v>69</v>
      </c>
      <c r="AK10" s="198" t="s">
        <v>68</v>
      </c>
      <c r="AL10" s="201" t="s">
        <v>69</v>
      </c>
      <c r="AM10" s="198" t="s">
        <v>68</v>
      </c>
      <c r="AN10" s="199" t="s">
        <v>69</v>
      </c>
    </row>
    <row r="11" customFormat="false" ht="11.25" hidden="false" customHeight="true" outlineLevel="0" collapsed="false">
      <c r="A11" s="202" t="n">
        <v>1</v>
      </c>
      <c r="B11" s="203" t="n">
        <v>2</v>
      </c>
      <c r="C11" s="204" t="n">
        <v>3</v>
      </c>
      <c r="D11" s="205" t="n">
        <v>4</v>
      </c>
      <c r="E11" s="206" t="n">
        <v>5</v>
      </c>
      <c r="F11" s="207" t="n">
        <v>6</v>
      </c>
      <c r="G11" s="208" t="n">
        <v>7</v>
      </c>
      <c r="H11" s="207" t="n">
        <v>8</v>
      </c>
      <c r="I11" s="206" t="n">
        <v>9</v>
      </c>
      <c r="J11" s="207" t="n">
        <v>10</v>
      </c>
      <c r="K11" s="208" t="n">
        <v>11</v>
      </c>
      <c r="L11" s="207" t="n">
        <v>12</v>
      </c>
      <c r="M11" s="206" t="n">
        <v>5</v>
      </c>
      <c r="N11" s="207" t="n">
        <v>6</v>
      </c>
      <c r="O11" s="208" t="n">
        <v>7</v>
      </c>
      <c r="P11" s="207" t="n">
        <v>8</v>
      </c>
      <c r="Q11" s="206" t="n">
        <v>9</v>
      </c>
      <c r="R11" s="207" t="n">
        <v>10</v>
      </c>
      <c r="S11" s="208" t="n">
        <v>11</v>
      </c>
      <c r="T11" s="207" t="n">
        <v>12</v>
      </c>
      <c r="U11" s="206" t="n">
        <v>13</v>
      </c>
      <c r="V11" s="207" t="n">
        <v>14</v>
      </c>
      <c r="W11" s="208" t="n">
        <v>15</v>
      </c>
      <c r="X11" s="207" t="n">
        <v>16</v>
      </c>
      <c r="Y11" s="206" t="n">
        <v>17</v>
      </c>
      <c r="Z11" s="207" t="n">
        <v>18</v>
      </c>
      <c r="AA11" s="208" t="n">
        <v>19</v>
      </c>
      <c r="AB11" s="207" t="n">
        <v>20</v>
      </c>
      <c r="AC11" s="206" t="n">
        <v>21</v>
      </c>
      <c r="AD11" s="207" t="n">
        <v>22</v>
      </c>
      <c r="AE11" s="208" t="n">
        <v>23</v>
      </c>
      <c r="AF11" s="207" t="n">
        <v>24</v>
      </c>
      <c r="AG11" s="206" t="n">
        <v>25</v>
      </c>
      <c r="AH11" s="207" t="n">
        <v>26</v>
      </c>
      <c r="AI11" s="206" t="n">
        <v>27</v>
      </c>
      <c r="AJ11" s="207" t="n">
        <v>28</v>
      </c>
      <c r="AK11" s="206" t="n">
        <v>29</v>
      </c>
      <c r="AL11" s="209" t="n">
        <v>30</v>
      </c>
      <c r="AM11" s="206" t="n">
        <v>31</v>
      </c>
      <c r="AN11" s="207" t="n">
        <v>32</v>
      </c>
    </row>
    <row r="12" s="154" customFormat="true" ht="12.75" hidden="false" customHeight="true" outlineLevel="0" collapsed="false">
      <c r="A12" s="210" t="n">
        <v>1</v>
      </c>
      <c r="B12" s="211" t="s">
        <v>70</v>
      </c>
      <c r="C12" s="212" t="n">
        <v>71</v>
      </c>
      <c r="D12" s="213" t="n">
        <v>5321.2</v>
      </c>
      <c r="E12" s="214" t="n">
        <v>0.01</v>
      </c>
      <c r="F12" s="215" t="n">
        <f aca="false">D12*E12*12</f>
        <v>638.544</v>
      </c>
      <c r="G12" s="216" t="n">
        <v>8.38</v>
      </c>
      <c r="H12" s="215" t="n">
        <f aca="false">D12*G12*12</f>
        <v>535099.872</v>
      </c>
      <c r="I12" s="217" t="n">
        <v>0.73</v>
      </c>
      <c r="J12" s="215" t="n">
        <f aca="false">D12*I12*12</f>
        <v>46613.712</v>
      </c>
      <c r="K12" s="216" t="n">
        <v>1.43</v>
      </c>
      <c r="L12" s="215" t="n">
        <f aca="false">D12*K12*12</f>
        <v>91311.792</v>
      </c>
      <c r="M12" s="218" t="n">
        <v>2.78</v>
      </c>
      <c r="N12" s="219" t="n">
        <f aca="false">D12*M12*12</f>
        <v>177515.232</v>
      </c>
      <c r="O12" s="220" t="n">
        <v>2.93</v>
      </c>
      <c r="P12" s="221" t="n">
        <f aca="false">D12*O12*12</f>
        <v>187093.392</v>
      </c>
      <c r="Q12" s="218" t="n">
        <v>2.37</v>
      </c>
      <c r="R12" s="215" t="n">
        <f aca="false">D12*Q12*12</f>
        <v>151334.928</v>
      </c>
      <c r="S12" s="222" t="n">
        <v>3.21</v>
      </c>
      <c r="T12" s="223" t="n">
        <f aca="false">D12*S12*12</f>
        <v>204972.624</v>
      </c>
      <c r="U12" s="224" t="n">
        <v>3.89</v>
      </c>
      <c r="V12" s="225" t="n">
        <f aca="false">D12*U12*12</f>
        <v>248393.616</v>
      </c>
      <c r="W12" s="222" t="n">
        <v>3.89</v>
      </c>
      <c r="X12" s="226" t="n">
        <f aca="false">D12*W12*12</f>
        <v>248393.616</v>
      </c>
      <c r="Y12" s="217" t="n">
        <v>7.95</v>
      </c>
      <c r="Z12" s="215" t="n">
        <f aca="false">D12*Y12*12</f>
        <v>507642.48</v>
      </c>
      <c r="AA12" s="222" t="n">
        <v>7.95</v>
      </c>
      <c r="AB12" s="226" t="n">
        <f aca="false">D12*AA12*12</f>
        <v>507642.48</v>
      </c>
      <c r="AC12" s="217" t="n">
        <v>2.54</v>
      </c>
      <c r="AD12" s="215" t="n">
        <f aca="false">D12*AC12*12</f>
        <v>162190.176</v>
      </c>
      <c r="AE12" s="227" t="n">
        <v>2.54</v>
      </c>
      <c r="AF12" s="223" t="n">
        <f aca="false">D12*AE12*12</f>
        <v>162190.176</v>
      </c>
      <c r="AG12" s="228"/>
      <c r="AH12" s="229"/>
      <c r="AI12" s="227"/>
      <c r="AJ12" s="230"/>
      <c r="AK12" s="217" t="n">
        <f aca="false">AL12/D12/12</f>
        <v>19.53</v>
      </c>
      <c r="AL12" s="219" t="n">
        <f aca="false">N12+R12+V12+Z12+AD12+AH12</f>
        <v>1247076.432</v>
      </c>
      <c r="AM12" s="231" t="n">
        <f aca="false">AN12/D12/12</f>
        <v>20.52</v>
      </c>
      <c r="AN12" s="215" t="n">
        <f aca="false">P12+T12+X12+AB12+AF12+AJ12</f>
        <v>1310292.288</v>
      </c>
    </row>
    <row r="13" s="154" customFormat="true" ht="12.75" hidden="false" customHeight="true" outlineLevel="0" collapsed="false">
      <c r="A13" s="232" t="n">
        <v>2</v>
      </c>
      <c r="B13" s="233" t="s">
        <v>70</v>
      </c>
      <c r="C13" s="234" t="n">
        <v>73</v>
      </c>
      <c r="D13" s="235" t="n">
        <v>5283.3</v>
      </c>
      <c r="E13" s="214" t="n">
        <v>0.01</v>
      </c>
      <c r="F13" s="215" t="n">
        <f aca="false">D13*E13*12</f>
        <v>633.996</v>
      </c>
      <c r="G13" s="216" t="n">
        <v>8.38</v>
      </c>
      <c r="H13" s="215" t="n">
        <f aca="false">D13*G13*12</f>
        <v>531288.648</v>
      </c>
      <c r="I13" s="217" t="n">
        <v>0.73</v>
      </c>
      <c r="J13" s="236" t="n">
        <f aca="false">D13*I13*12</f>
        <v>46281.708</v>
      </c>
      <c r="K13" s="216" t="n">
        <v>1.43</v>
      </c>
      <c r="L13" s="236" t="n">
        <f aca="false">D13*K13*12</f>
        <v>90661.428</v>
      </c>
      <c r="M13" s="218" t="n">
        <v>2.78</v>
      </c>
      <c r="N13" s="219" t="n">
        <f aca="false">D13*M13*12</f>
        <v>176250.888</v>
      </c>
      <c r="O13" s="237" t="n">
        <v>2.93</v>
      </c>
      <c r="P13" s="226" t="n">
        <f aca="false">D13*O13*12</f>
        <v>185760.828</v>
      </c>
      <c r="Q13" s="218" t="n">
        <v>2.37</v>
      </c>
      <c r="R13" s="215" t="n">
        <f aca="false">D13*Q13*12</f>
        <v>150257.052</v>
      </c>
      <c r="S13" s="222" t="n">
        <v>3.21</v>
      </c>
      <c r="T13" s="223" t="n">
        <f aca="false">D13*S13*12</f>
        <v>203512.716</v>
      </c>
      <c r="U13" s="238" t="n">
        <v>3.89</v>
      </c>
      <c r="V13" s="236" t="n">
        <f aca="false">D13*U13*12</f>
        <v>246624.444</v>
      </c>
      <c r="W13" s="222" t="n">
        <v>3.89</v>
      </c>
      <c r="X13" s="226" t="n">
        <f aca="false">D13*W13*12</f>
        <v>246624.444</v>
      </c>
      <c r="Y13" s="217" t="n">
        <v>7.95</v>
      </c>
      <c r="Z13" s="236" t="n">
        <f aca="false">D13*Y13*12</f>
        <v>504026.82</v>
      </c>
      <c r="AA13" s="222" t="n">
        <v>7.95</v>
      </c>
      <c r="AB13" s="226" t="n">
        <f aca="false">D13*AA13*12</f>
        <v>504026.82</v>
      </c>
      <c r="AC13" s="217" t="n">
        <v>2.54</v>
      </c>
      <c r="AD13" s="236" t="n">
        <f aca="false">D13*AC13*12</f>
        <v>161034.984</v>
      </c>
      <c r="AE13" s="227" t="n">
        <v>2.54</v>
      </c>
      <c r="AF13" s="223" t="n">
        <f aca="false">D13*AE13*12</f>
        <v>161034.984</v>
      </c>
      <c r="AG13" s="239"/>
      <c r="AH13" s="240"/>
      <c r="AI13" s="227"/>
      <c r="AJ13" s="230"/>
      <c r="AK13" s="217" t="n">
        <f aca="false">AL13/D13/12</f>
        <v>19.53</v>
      </c>
      <c r="AL13" s="219" t="n">
        <f aca="false">N13+R13+V13+Z13+AD13+AH13</f>
        <v>1238194.188</v>
      </c>
      <c r="AM13" s="231" t="n">
        <f aca="false">AN13/D13/12</f>
        <v>20.52</v>
      </c>
      <c r="AN13" s="215" t="n">
        <f aca="false">P13+T13+X13+AB13+AF13+AJ13</f>
        <v>1300959.792</v>
      </c>
    </row>
    <row r="14" s="154" customFormat="true" ht="12.75" hidden="false" customHeight="true" outlineLevel="0" collapsed="false">
      <c r="A14" s="210" t="n">
        <v>3</v>
      </c>
      <c r="B14" s="233" t="s">
        <v>71</v>
      </c>
      <c r="C14" s="241" t="n">
        <v>41</v>
      </c>
      <c r="D14" s="235" t="n">
        <v>516.6</v>
      </c>
      <c r="E14" s="214" t="n">
        <v>0.01</v>
      </c>
      <c r="F14" s="215" t="n">
        <f aca="false">D14*E14*12</f>
        <v>61.992</v>
      </c>
      <c r="G14" s="216" t="n">
        <v>8.38</v>
      </c>
      <c r="H14" s="215" t="n">
        <f aca="false">D14*G14*12</f>
        <v>51949.296</v>
      </c>
      <c r="I14" s="217" t="n">
        <v>0.73</v>
      </c>
      <c r="J14" s="236" t="n">
        <f aca="false">D14*I14*12</f>
        <v>4525.416</v>
      </c>
      <c r="K14" s="216" t="n">
        <v>1.43</v>
      </c>
      <c r="L14" s="226" t="n">
        <f aca="false">D14*K14*12</f>
        <v>8864.856</v>
      </c>
      <c r="M14" s="218"/>
      <c r="N14" s="219"/>
      <c r="O14" s="242"/>
      <c r="P14" s="226"/>
      <c r="Q14" s="218" t="n">
        <v>1.41</v>
      </c>
      <c r="R14" s="215" t="n">
        <f aca="false">D14*Q14*12</f>
        <v>8740.872</v>
      </c>
      <c r="S14" s="222" t="n">
        <v>2.83</v>
      </c>
      <c r="T14" s="223" t="n">
        <f aca="false">D14*S14*12</f>
        <v>17543.736</v>
      </c>
      <c r="U14" s="243" t="n">
        <v>1.12</v>
      </c>
      <c r="V14" s="215" t="n">
        <f aca="false">D14*U14*12</f>
        <v>6943.104</v>
      </c>
      <c r="W14" s="222" t="n">
        <v>1.12</v>
      </c>
      <c r="X14" s="226" t="n">
        <f aca="false">D14*W14*12</f>
        <v>6943.104</v>
      </c>
      <c r="Y14" s="217" t="n">
        <v>2.35</v>
      </c>
      <c r="Z14" s="236" t="n">
        <f aca="false">D14*Y14*12</f>
        <v>14568.12</v>
      </c>
      <c r="AA14" s="222" t="n">
        <v>2.35</v>
      </c>
      <c r="AB14" s="226" t="n">
        <f aca="false">D14*AA14*12</f>
        <v>14568.12</v>
      </c>
      <c r="AC14" s="217" t="n">
        <v>2.54</v>
      </c>
      <c r="AD14" s="236" t="n">
        <f aca="false">D14*AC14*12</f>
        <v>15745.968</v>
      </c>
      <c r="AE14" s="227" t="n">
        <v>2.54</v>
      </c>
      <c r="AF14" s="223" t="n">
        <f aca="false">D14*AE14*12</f>
        <v>15745.968</v>
      </c>
      <c r="AG14" s="239"/>
      <c r="AH14" s="240"/>
      <c r="AI14" s="227"/>
      <c r="AJ14" s="230"/>
      <c r="AK14" s="217" t="n">
        <f aca="false">AL14/D14/12</f>
        <v>7.42</v>
      </c>
      <c r="AL14" s="219" t="n">
        <f aca="false">N14+R14+V14+Z14+AD14+AH14</f>
        <v>45998.064</v>
      </c>
      <c r="AM14" s="231" t="n">
        <f aca="false">AN14/D14/12</f>
        <v>8.84</v>
      </c>
      <c r="AN14" s="215" t="n">
        <f aca="false">P14+T14+X14+AB14+AF14+AJ14</f>
        <v>54800.928</v>
      </c>
    </row>
    <row r="15" s="154" customFormat="true" ht="12.75" hidden="false" customHeight="true" outlineLevel="0" collapsed="false">
      <c r="A15" s="232" t="n">
        <v>4</v>
      </c>
      <c r="B15" s="233" t="s">
        <v>71</v>
      </c>
      <c r="C15" s="241" t="n">
        <v>43</v>
      </c>
      <c r="D15" s="235" t="n">
        <v>560.3</v>
      </c>
      <c r="E15" s="214"/>
      <c r="F15" s="236"/>
      <c r="G15" s="244"/>
      <c r="H15" s="245"/>
      <c r="I15" s="214"/>
      <c r="J15" s="246"/>
      <c r="K15" s="247"/>
      <c r="L15" s="248"/>
      <c r="M15" s="249"/>
      <c r="N15" s="219"/>
      <c r="O15" s="237"/>
      <c r="P15" s="226"/>
      <c r="Q15" s="249" t="n">
        <v>1.73</v>
      </c>
      <c r="R15" s="236" t="n">
        <f aca="false">D15*Q15*12</f>
        <v>11631.828</v>
      </c>
      <c r="S15" s="250" t="n">
        <v>3.01</v>
      </c>
      <c r="T15" s="251" t="n">
        <f aca="false">D15*S15*12</f>
        <v>20238.036</v>
      </c>
      <c r="U15" s="214" t="n">
        <v>3.42</v>
      </c>
      <c r="V15" s="215" t="n">
        <f aca="false">D15*U15*12</f>
        <v>22994.712</v>
      </c>
      <c r="W15" s="250" t="n">
        <v>3.42</v>
      </c>
      <c r="X15" s="252" t="n">
        <f aca="false">D15*W15*12</f>
        <v>22994.712</v>
      </c>
      <c r="Y15" s="249" t="n">
        <v>7.61</v>
      </c>
      <c r="Z15" s="236" t="n">
        <f aca="false">D15*Y15*12</f>
        <v>51166.596</v>
      </c>
      <c r="AA15" s="250" t="n">
        <v>7.61</v>
      </c>
      <c r="AB15" s="226" t="n">
        <f aca="false">D15*AA15*12</f>
        <v>51166.596</v>
      </c>
      <c r="AC15" s="217" t="n">
        <v>2.54</v>
      </c>
      <c r="AD15" s="236" t="n">
        <f aca="false">D15*AC15*12</f>
        <v>17077.944</v>
      </c>
      <c r="AE15" s="227" t="n">
        <v>2.54</v>
      </c>
      <c r="AF15" s="223" t="n">
        <f aca="false">D15*AE15*12</f>
        <v>17077.944</v>
      </c>
      <c r="AG15" s="239"/>
      <c r="AH15" s="240"/>
      <c r="AI15" s="227"/>
      <c r="AJ15" s="230"/>
      <c r="AK15" s="217" t="n">
        <f aca="false">AL15/D15/12</f>
        <v>15.3</v>
      </c>
      <c r="AL15" s="219" t="n">
        <f aca="false">N15+R15+V15+Z15+AD15+AH15</f>
        <v>102871.08</v>
      </c>
      <c r="AM15" s="231" t="n">
        <f aca="false">AN15/D15/12</f>
        <v>16.58</v>
      </c>
      <c r="AN15" s="215" t="n">
        <f aca="false">P15+T15+X15+AB15+AF15+AJ15</f>
        <v>111477.288</v>
      </c>
    </row>
    <row r="16" s="154" customFormat="true" ht="12.75" hidden="false" customHeight="true" outlineLevel="0" collapsed="false">
      <c r="A16" s="210" t="n">
        <v>5</v>
      </c>
      <c r="B16" s="233" t="s">
        <v>71</v>
      </c>
      <c r="C16" s="241" t="n">
        <v>45</v>
      </c>
      <c r="D16" s="235" t="n">
        <v>544.3</v>
      </c>
      <c r="E16" s="214"/>
      <c r="F16" s="236"/>
      <c r="G16" s="247"/>
      <c r="H16" s="245"/>
      <c r="I16" s="214"/>
      <c r="J16" s="246"/>
      <c r="K16" s="247"/>
      <c r="L16" s="248"/>
      <c r="M16" s="249"/>
      <c r="N16" s="253"/>
      <c r="O16" s="237"/>
      <c r="P16" s="248"/>
      <c r="Q16" s="249" t="n">
        <v>1.73</v>
      </c>
      <c r="R16" s="236" t="n">
        <f aca="false">D16*Q16*12</f>
        <v>11299.668</v>
      </c>
      <c r="S16" s="250" t="n">
        <v>3.01</v>
      </c>
      <c r="T16" s="251" t="n">
        <f aca="false">D16*S16*12</f>
        <v>19660.116</v>
      </c>
      <c r="U16" s="214" t="n">
        <v>3.42</v>
      </c>
      <c r="V16" s="215" t="n">
        <f aca="false">D16*U16*12</f>
        <v>22338.072</v>
      </c>
      <c r="W16" s="250" t="n">
        <v>3.42</v>
      </c>
      <c r="X16" s="252" t="n">
        <f aca="false">D16*W16*12</f>
        <v>22338.072</v>
      </c>
      <c r="Y16" s="249" t="n">
        <v>7.61</v>
      </c>
      <c r="Z16" s="236" t="n">
        <f aca="false">D16*Y16*12</f>
        <v>49705.476</v>
      </c>
      <c r="AA16" s="250" t="n">
        <v>7.61</v>
      </c>
      <c r="AB16" s="226" t="n">
        <f aca="false">D16*AA16*12</f>
        <v>49705.476</v>
      </c>
      <c r="AC16" s="217" t="n">
        <v>2.54</v>
      </c>
      <c r="AD16" s="236" t="n">
        <f aca="false">D16*AC16*12</f>
        <v>16590.264</v>
      </c>
      <c r="AE16" s="227" t="n">
        <v>2.54</v>
      </c>
      <c r="AF16" s="223" t="n">
        <f aca="false">D16*AE16*12</f>
        <v>16590.264</v>
      </c>
      <c r="AG16" s="239"/>
      <c r="AH16" s="240"/>
      <c r="AI16" s="227"/>
      <c r="AJ16" s="230"/>
      <c r="AK16" s="217" t="n">
        <f aca="false">AL16/D16/12</f>
        <v>15.3</v>
      </c>
      <c r="AL16" s="219" t="n">
        <f aca="false">N16+R16+V16+Z16+AD16+AH16</f>
        <v>99933.48</v>
      </c>
      <c r="AM16" s="231" t="n">
        <f aca="false">AN16/D16/12</f>
        <v>16.58</v>
      </c>
      <c r="AN16" s="215" t="n">
        <f aca="false">P16+T16+X16+AB16+AF16+AJ16</f>
        <v>108293.928</v>
      </c>
    </row>
    <row r="17" s="154" customFormat="true" ht="12.75" hidden="false" customHeight="true" outlineLevel="0" collapsed="false">
      <c r="A17" s="232" t="n">
        <v>6</v>
      </c>
      <c r="B17" s="233" t="s">
        <v>71</v>
      </c>
      <c r="C17" s="241" t="n">
        <v>47</v>
      </c>
      <c r="D17" s="235" t="n">
        <v>269.3</v>
      </c>
      <c r="E17" s="214"/>
      <c r="F17" s="236"/>
      <c r="G17" s="247"/>
      <c r="H17" s="245"/>
      <c r="I17" s="214"/>
      <c r="J17" s="246"/>
      <c r="K17" s="247"/>
      <c r="L17" s="248"/>
      <c r="M17" s="249"/>
      <c r="N17" s="253"/>
      <c r="O17" s="237"/>
      <c r="P17" s="254"/>
      <c r="Q17" s="249" t="n">
        <v>1.73</v>
      </c>
      <c r="R17" s="236" t="n">
        <f aca="false">D17*Q17*12</f>
        <v>5590.668</v>
      </c>
      <c r="S17" s="250" t="n">
        <v>3.01</v>
      </c>
      <c r="T17" s="251" t="n">
        <f aca="false">D17*S17*12</f>
        <v>9727.116</v>
      </c>
      <c r="U17" s="214" t="n">
        <v>3.42</v>
      </c>
      <c r="V17" s="215" t="n">
        <f aca="false">D17*U17*12</f>
        <v>11052.072</v>
      </c>
      <c r="W17" s="250" t="n">
        <v>3.42</v>
      </c>
      <c r="X17" s="252" t="n">
        <f aca="false">D17*W17*12</f>
        <v>11052.072</v>
      </c>
      <c r="Y17" s="249" t="n">
        <v>7.61</v>
      </c>
      <c r="Z17" s="236" t="n">
        <f aca="false">D17*Y17*12</f>
        <v>24592.476</v>
      </c>
      <c r="AA17" s="250" t="n">
        <v>7.61</v>
      </c>
      <c r="AB17" s="226" t="n">
        <f aca="false">D17*AA17*12</f>
        <v>24592.476</v>
      </c>
      <c r="AC17" s="217" t="n">
        <v>2.54</v>
      </c>
      <c r="AD17" s="236" t="n">
        <f aca="false">D17*AC17*12</f>
        <v>8208.264</v>
      </c>
      <c r="AE17" s="227" t="n">
        <v>2.54</v>
      </c>
      <c r="AF17" s="223" t="n">
        <f aca="false">D17*AE17*12</f>
        <v>8208.264</v>
      </c>
      <c r="AG17" s="239"/>
      <c r="AH17" s="240"/>
      <c r="AI17" s="227"/>
      <c r="AJ17" s="230"/>
      <c r="AK17" s="217" t="n">
        <f aca="false">AL17/D17/12</f>
        <v>15.3</v>
      </c>
      <c r="AL17" s="219" t="n">
        <f aca="false">N17+R17+V17+Z17+AD17+AH17</f>
        <v>49443.48</v>
      </c>
      <c r="AM17" s="231" t="n">
        <f aca="false">AN17/D17/12</f>
        <v>16.58</v>
      </c>
      <c r="AN17" s="215" t="n">
        <f aca="false">P17+T17+X17+AB17+AF17+AJ17</f>
        <v>53579.928</v>
      </c>
    </row>
    <row r="18" s="154" customFormat="true" ht="12.75" hidden="false" customHeight="true" outlineLevel="0" collapsed="false">
      <c r="A18" s="210" t="n">
        <v>7</v>
      </c>
      <c r="B18" s="233" t="s">
        <v>71</v>
      </c>
      <c r="C18" s="255" t="n">
        <v>59</v>
      </c>
      <c r="D18" s="235" t="n">
        <v>570.3</v>
      </c>
      <c r="E18" s="214" t="n">
        <v>0.01</v>
      </c>
      <c r="F18" s="215" t="n">
        <f aca="false">D18*E18*12</f>
        <v>68.436</v>
      </c>
      <c r="G18" s="247" t="n">
        <v>8.38</v>
      </c>
      <c r="H18" s="215" t="n">
        <f aca="false">D18*G18*12</f>
        <v>57349.368</v>
      </c>
      <c r="I18" s="214" t="n">
        <v>0.73</v>
      </c>
      <c r="J18" s="215" t="n">
        <f aca="false">D18*I18*12</f>
        <v>4995.828</v>
      </c>
      <c r="K18" s="247" t="n">
        <v>1.43</v>
      </c>
      <c r="L18" s="215" t="n">
        <f aca="false">D18*K18*12</f>
        <v>9786.348</v>
      </c>
      <c r="M18" s="249"/>
      <c r="N18" s="219"/>
      <c r="O18" s="237"/>
      <c r="P18" s="226"/>
      <c r="Q18" s="249" t="n">
        <v>1.73</v>
      </c>
      <c r="R18" s="236" t="n">
        <f aca="false">D18*Q18*12</f>
        <v>11839.428</v>
      </c>
      <c r="S18" s="250" t="n">
        <v>3.01</v>
      </c>
      <c r="T18" s="251" t="n">
        <f aca="false">D18*S18*12</f>
        <v>20599.236</v>
      </c>
      <c r="U18" s="214" t="n">
        <v>3.42</v>
      </c>
      <c r="V18" s="215" t="n">
        <f aca="false">D18*U18*12</f>
        <v>23405.112</v>
      </c>
      <c r="W18" s="250" t="n">
        <v>3.42</v>
      </c>
      <c r="X18" s="252" t="n">
        <f aca="false">D18*W18*12</f>
        <v>23405.112</v>
      </c>
      <c r="Y18" s="249" t="n">
        <v>7.61</v>
      </c>
      <c r="Z18" s="236" t="n">
        <f aca="false">D18*Y18*12</f>
        <v>52079.796</v>
      </c>
      <c r="AA18" s="250" t="n">
        <v>7.61</v>
      </c>
      <c r="AB18" s="226" t="n">
        <f aca="false">D18*AA18*12</f>
        <v>52079.796</v>
      </c>
      <c r="AC18" s="217" t="n">
        <v>2.54</v>
      </c>
      <c r="AD18" s="236" t="n">
        <f aca="false">D18*AC18*12</f>
        <v>17382.744</v>
      </c>
      <c r="AE18" s="227" t="n">
        <v>2.54</v>
      </c>
      <c r="AF18" s="223" t="n">
        <f aca="false">D18*AE18*12</f>
        <v>17382.744</v>
      </c>
      <c r="AG18" s="239"/>
      <c r="AH18" s="240"/>
      <c r="AI18" s="227"/>
      <c r="AJ18" s="230"/>
      <c r="AK18" s="217" t="n">
        <f aca="false">AL18/D18/12</f>
        <v>15.3</v>
      </c>
      <c r="AL18" s="219" t="n">
        <f aca="false">N18+R18+V18+Z18+AD18+AH18</f>
        <v>104707.08</v>
      </c>
      <c r="AM18" s="231" t="n">
        <f aca="false">AN18/D18/12</f>
        <v>16.58</v>
      </c>
      <c r="AN18" s="215" t="n">
        <f aca="false">P18+T18+X18+AB18+AF18+AJ18</f>
        <v>113466.888</v>
      </c>
    </row>
    <row r="19" s="154" customFormat="true" ht="13.5" hidden="false" customHeight="true" outlineLevel="0" collapsed="false">
      <c r="A19" s="232" t="n">
        <v>8</v>
      </c>
      <c r="B19" s="233" t="s">
        <v>72</v>
      </c>
      <c r="C19" s="234" t="n">
        <v>93</v>
      </c>
      <c r="D19" s="235" t="n">
        <v>5290.9</v>
      </c>
      <c r="E19" s="214"/>
      <c r="F19" s="236"/>
      <c r="G19" s="247"/>
      <c r="H19" s="245"/>
      <c r="I19" s="214"/>
      <c r="J19" s="246"/>
      <c r="K19" s="247"/>
      <c r="L19" s="248"/>
      <c r="M19" s="249" t="n">
        <v>2.78</v>
      </c>
      <c r="N19" s="219" t="n">
        <f aca="false">D19*M19*12</f>
        <v>176504.424</v>
      </c>
      <c r="O19" s="237" t="n">
        <v>2.93</v>
      </c>
      <c r="P19" s="226" t="n">
        <f aca="false">D19*O19*12</f>
        <v>186028.044</v>
      </c>
      <c r="Q19" s="249" t="n">
        <v>2.37</v>
      </c>
      <c r="R19" s="236" t="n">
        <f aca="false">D19*Q19*12</f>
        <v>150473.196</v>
      </c>
      <c r="S19" s="250" t="n">
        <v>3.21</v>
      </c>
      <c r="T19" s="251" t="n">
        <f aca="false">D19*S19*12</f>
        <v>203805.468</v>
      </c>
      <c r="U19" s="214" t="n">
        <v>3.89</v>
      </c>
      <c r="V19" s="215" t="n">
        <f aca="false">D19*U19*12</f>
        <v>246979.212</v>
      </c>
      <c r="W19" s="250" t="n">
        <v>3.89</v>
      </c>
      <c r="X19" s="252" t="n">
        <f aca="false">D19*W19*12</f>
        <v>246979.212</v>
      </c>
      <c r="Y19" s="249" t="n">
        <v>7.95</v>
      </c>
      <c r="Z19" s="236" t="n">
        <f aca="false">D19*Y19*12</f>
        <v>504751.86</v>
      </c>
      <c r="AA19" s="250" t="n">
        <v>7.95</v>
      </c>
      <c r="AB19" s="226" t="n">
        <f aca="false">D19*AA19*12</f>
        <v>504751.86</v>
      </c>
      <c r="AC19" s="217" t="n">
        <v>2.54</v>
      </c>
      <c r="AD19" s="236" t="n">
        <f aca="false">D19*AC19*12</f>
        <v>161266.632</v>
      </c>
      <c r="AE19" s="227" t="n">
        <v>2.54</v>
      </c>
      <c r="AF19" s="223" t="n">
        <f aca="false">D19*AE19*12</f>
        <v>161266.632</v>
      </c>
      <c r="AG19" s="239"/>
      <c r="AH19" s="240"/>
      <c r="AI19" s="227"/>
      <c r="AJ19" s="230"/>
      <c r="AK19" s="217" t="n">
        <f aca="false">AL19/D19/12</f>
        <v>19.53</v>
      </c>
      <c r="AL19" s="219" t="n">
        <f aca="false">N19+R19+V19+Z19+AD19+AH19</f>
        <v>1239975.324</v>
      </c>
      <c r="AM19" s="231" t="n">
        <f aca="false">AN19/D19/12</f>
        <v>20.52</v>
      </c>
      <c r="AN19" s="215" t="n">
        <f aca="false">P19+T19+X19+AB19+AF19+AJ19</f>
        <v>1302831.216</v>
      </c>
    </row>
    <row r="20" s="154" customFormat="true" ht="12.75" hidden="false" customHeight="true" outlineLevel="0" collapsed="false">
      <c r="A20" s="210" t="n">
        <v>9</v>
      </c>
      <c r="B20" s="233" t="s">
        <v>72</v>
      </c>
      <c r="C20" s="234" t="n">
        <v>95</v>
      </c>
      <c r="D20" s="235" t="n">
        <v>2597.1</v>
      </c>
      <c r="E20" s="256"/>
      <c r="F20" s="257"/>
      <c r="G20" s="258"/>
      <c r="H20" s="259"/>
      <c r="I20" s="256"/>
      <c r="J20" s="260"/>
      <c r="K20" s="258"/>
      <c r="L20" s="261"/>
      <c r="M20" s="249" t="n">
        <v>2.78</v>
      </c>
      <c r="N20" s="219" t="n">
        <f aca="false">D20*M20*12</f>
        <v>86639.256</v>
      </c>
      <c r="O20" s="237" t="n">
        <v>2.93</v>
      </c>
      <c r="P20" s="226" t="n">
        <f aca="false">D20*O20*12</f>
        <v>91314.036</v>
      </c>
      <c r="Q20" s="249" t="n">
        <v>2.37</v>
      </c>
      <c r="R20" s="236" t="n">
        <f aca="false">D20*Q20*12</f>
        <v>73861.524</v>
      </c>
      <c r="S20" s="250" t="n">
        <v>3.21</v>
      </c>
      <c r="T20" s="251" t="n">
        <f aca="false">D20*S20*12</f>
        <v>100040.292</v>
      </c>
      <c r="U20" s="214" t="n">
        <v>3.89</v>
      </c>
      <c r="V20" s="215" t="n">
        <f aca="false">D20*U20*12</f>
        <v>121232.628</v>
      </c>
      <c r="W20" s="250" t="n">
        <v>3.89</v>
      </c>
      <c r="X20" s="252" t="n">
        <f aca="false">D20*W20*12</f>
        <v>121232.628</v>
      </c>
      <c r="Y20" s="249" t="n">
        <v>7.95</v>
      </c>
      <c r="Z20" s="236" t="n">
        <f aca="false">D20*Y20*12</f>
        <v>247763.34</v>
      </c>
      <c r="AA20" s="250" t="n">
        <v>7.95</v>
      </c>
      <c r="AB20" s="226" t="n">
        <f aca="false">D20*AA20*12</f>
        <v>247763.34</v>
      </c>
      <c r="AC20" s="217" t="n">
        <v>2.54</v>
      </c>
      <c r="AD20" s="236" t="n">
        <f aca="false">D20*AC20*12</f>
        <v>79159.608</v>
      </c>
      <c r="AE20" s="227" t="n">
        <v>2.54</v>
      </c>
      <c r="AF20" s="223" t="n">
        <f aca="false">D20*AE20*12</f>
        <v>79159.608</v>
      </c>
      <c r="AG20" s="239"/>
      <c r="AH20" s="240"/>
      <c r="AI20" s="227"/>
      <c r="AJ20" s="230"/>
      <c r="AK20" s="217" t="n">
        <f aca="false">AL20/D20/12</f>
        <v>19.53</v>
      </c>
      <c r="AL20" s="219" t="n">
        <f aca="false">N20+R20+V20+Z20+AD20+AH20</f>
        <v>608656.356</v>
      </c>
      <c r="AM20" s="231" t="n">
        <f aca="false">AN20/D20/12</f>
        <v>20.52</v>
      </c>
      <c r="AN20" s="215" t="n">
        <f aca="false">P20+T20+X20+AB20+AF20+AJ20</f>
        <v>639509.904</v>
      </c>
    </row>
    <row r="21" s="154" customFormat="true" ht="12.75" hidden="false" customHeight="true" outlineLevel="0" collapsed="false">
      <c r="A21" s="232" t="n">
        <v>10</v>
      </c>
      <c r="B21" s="233" t="s">
        <v>72</v>
      </c>
      <c r="C21" s="234" t="n">
        <v>97</v>
      </c>
      <c r="D21" s="235" t="n">
        <v>3957.3</v>
      </c>
      <c r="E21" s="214"/>
      <c r="F21" s="236"/>
      <c r="G21" s="247"/>
      <c r="H21" s="245"/>
      <c r="I21" s="214"/>
      <c r="J21" s="246"/>
      <c r="K21" s="247"/>
      <c r="L21" s="248"/>
      <c r="M21" s="249" t="n">
        <v>2.78</v>
      </c>
      <c r="N21" s="219" t="n">
        <f aca="false">D21*M21*12</f>
        <v>132015.528</v>
      </c>
      <c r="O21" s="237" t="n">
        <v>2.93</v>
      </c>
      <c r="P21" s="226" t="n">
        <f aca="false">D21*O21*12</f>
        <v>139138.668</v>
      </c>
      <c r="Q21" s="249" t="n">
        <v>2.37</v>
      </c>
      <c r="R21" s="236" t="n">
        <f aca="false">D21*Q21*12</f>
        <v>112545.612</v>
      </c>
      <c r="S21" s="250" t="n">
        <v>3.21</v>
      </c>
      <c r="T21" s="251" t="n">
        <f aca="false">D21*S21*12</f>
        <v>152435.196</v>
      </c>
      <c r="U21" s="214" t="n">
        <v>3.89</v>
      </c>
      <c r="V21" s="215" t="n">
        <f aca="false">D21*U21*12</f>
        <v>184726.764</v>
      </c>
      <c r="W21" s="250" t="n">
        <v>3.89</v>
      </c>
      <c r="X21" s="252" t="n">
        <f aca="false">D21*W21*12</f>
        <v>184726.764</v>
      </c>
      <c r="Y21" s="249" t="n">
        <v>7.95</v>
      </c>
      <c r="Z21" s="236" t="n">
        <f aca="false">D21*Y21*12</f>
        <v>377526.42</v>
      </c>
      <c r="AA21" s="250" t="n">
        <v>7.95</v>
      </c>
      <c r="AB21" s="226" t="n">
        <f aca="false">D21*AA21*12</f>
        <v>377526.42</v>
      </c>
      <c r="AC21" s="217" t="n">
        <v>2.54</v>
      </c>
      <c r="AD21" s="236" t="n">
        <f aca="false">D21*AC21*12</f>
        <v>120618.504</v>
      </c>
      <c r="AE21" s="227" t="n">
        <v>2.54</v>
      </c>
      <c r="AF21" s="223" t="n">
        <f aca="false">D21*AE21*12</f>
        <v>120618.504</v>
      </c>
      <c r="AG21" s="239"/>
      <c r="AH21" s="240"/>
      <c r="AI21" s="227"/>
      <c r="AJ21" s="230"/>
      <c r="AK21" s="217" t="n">
        <f aca="false">AL21/D21/12</f>
        <v>19.53</v>
      </c>
      <c r="AL21" s="219" t="n">
        <f aca="false">N21+R21+V21+Z21+AD21+AH21</f>
        <v>927432.828</v>
      </c>
      <c r="AM21" s="231" t="n">
        <f aca="false">AN21/D21/12</f>
        <v>20.52</v>
      </c>
      <c r="AN21" s="215" t="n">
        <f aca="false">P21+T21+X21+AB21+AF21+AJ21</f>
        <v>974445.552</v>
      </c>
    </row>
    <row r="22" s="154" customFormat="true" ht="12.75" hidden="false" customHeight="true" outlineLevel="0" collapsed="false">
      <c r="A22" s="210" t="n">
        <v>11</v>
      </c>
      <c r="B22" s="233" t="s">
        <v>72</v>
      </c>
      <c r="C22" s="234" t="n">
        <v>99</v>
      </c>
      <c r="D22" s="235" t="n">
        <v>3904.6</v>
      </c>
      <c r="E22" s="214"/>
      <c r="F22" s="236"/>
      <c r="G22" s="247"/>
      <c r="H22" s="245"/>
      <c r="I22" s="214"/>
      <c r="J22" s="246"/>
      <c r="K22" s="247"/>
      <c r="L22" s="248"/>
      <c r="M22" s="249" t="n">
        <v>2.78</v>
      </c>
      <c r="N22" s="219" t="n">
        <f aca="false">D22*M22*12</f>
        <v>130257.456</v>
      </c>
      <c r="O22" s="237" t="n">
        <v>2.93</v>
      </c>
      <c r="P22" s="226" t="n">
        <f aca="false">D22*O22*12</f>
        <v>137285.736</v>
      </c>
      <c r="Q22" s="249" t="n">
        <v>2.37</v>
      </c>
      <c r="R22" s="236" t="n">
        <f aca="false">D22*Q22*12</f>
        <v>111046.824</v>
      </c>
      <c r="S22" s="250" t="n">
        <v>3.21</v>
      </c>
      <c r="T22" s="251" t="n">
        <f aca="false">D22*S22*12</f>
        <v>150405.192</v>
      </c>
      <c r="U22" s="214" t="n">
        <v>3.89</v>
      </c>
      <c r="V22" s="215" t="n">
        <f aca="false">D22*U22*12</f>
        <v>182266.728</v>
      </c>
      <c r="W22" s="250" t="n">
        <v>3.89</v>
      </c>
      <c r="X22" s="252" t="n">
        <f aca="false">D22*W22*12</f>
        <v>182266.728</v>
      </c>
      <c r="Y22" s="249" t="n">
        <v>7.95</v>
      </c>
      <c r="Z22" s="236" t="n">
        <f aca="false">D22*Y22*12</f>
        <v>372498.84</v>
      </c>
      <c r="AA22" s="250" t="n">
        <v>7.95</v>
      </c>
      <c r="AB22" s="226" t="n">
        <f aca="false">D22*AA22*12</f>
        <v>372498.84</v>
      </c>
      <c r="AC22" s="217" t="n">
        <v>2.54</v>
      </c>
      <c r="AD22" s="236" t="n">
        <f aca="false">D22*AC22*12</f>
        <v>119012.208</v>
      </c>
      <c r="AE22" s="227" t="n">
        <v>2.54</v>
      </c>
      <c r="AF22" s="223" t="n">
        <f aca="false">D22*AE22*12</f>
        <v>119012.208</v>
      </c>
      <c r="AG22" s="239"/>
      <c r="AH22" s="240"/>
      <c r="AI22" s="227"/>
      <c r="AJ22" s="230"/>
      <c r="AK22" s="217" t="n">
        <f aca="false">AL22/D22/12</f>
        <v>19.53</v>
      </c>
      <c r="AL22" s="219" t="n">
        <f aca="false">N22+R22+V22+Z22+AD22+AH22</f>
        <v>915082.056</v>
      </c>
      <c r="AM22" s="231" t="n">
        <f aca="false">AN22/D22/12</f>
        <v>20.52</v>
      </c>
      <c r="AN22" s="215" t="n">
        <f aca="false">P22+T22+X22+AB22+AF22+AJ22</f>
        <v>961468.704</v>
      </c>
    </row>
    <row r="23" s="154" customFormat="true" ht="12.75" hidden="false" customHeight="true" outlineLevel="0" collapsed="false">
      <c r="A23" s="232" t="n">
        <v>12</v>
      </c>
      <c r="B23" s="233" t="s">
        <v>72</v>
      </c>
      <c r="C23" s="234" t="n">
        <v>101</v>
      </c>
      <c r="D23" s="235" t="n">
        <v>6571.9</v>
      </c>
      <c r="E23" s="214" t="n">
        <v>0.01</v>
      </c>
      <c r="F23" s="236" t="n">
        <f aca="false">D23*E23*12</f>
        <v>788.628</v>
      </c>
      <c r="G23" s="247" t="n">
        <v>8.38</v>
      </c>
      <c r="H23" s="226" t="n">
        <f aca="false">D23*G23*12</f>
        <v>660870.264</v>
      </c>
      <c r="I23" s="214" t="n">
        <v>0.73</v>
      </c>
      <c r="J23" s="236" t="n">
        <f aca="false">D23*I23*12</f>
        <v>57569.844</v>
      </c>
      <c r="K23" s="247" t="n">
        <v>1.43</v>
      </c>
      <c r="L23" s="226" t="n">
        <f aca="false">D23*K23*12</f>
        <v>112773.804</v>
      </c>
      <c r="M23" s="249" t="n">
        <v>2.78</v>
      </c>
      <c r="N23" s="262" t="n">
        <f aca="false">D23*M23*12</f>
        <v>219238.584</v>
      </c>
      <c r="O23" s="237" t="n">
        <v>2.93</v>
      </c>
      <c r="P23" s="226" t="n">
        <f aca="false">D23*O23*12</f>
        <v>231068.004</v>
      </c>
      <c r="Q23" s="249" t="n">
        <v>2.37</v>
      </c>
      <c r="R23" s="215" t="n">
        <f aca="false">D23*Q23*12</f>
        <v>186904.836</v>
      </c>
      <c r="S23" s="250" t="n">
        <v>3.21</v>
      </c>
      <c r="T23" s="223" t="n">
        <f aca="false">D23*S23*12</f>
        <v>253149.588</v>
      </c>
      <c r="U23" s="214" t="n">
        <v>3.89</v>
      </c>
      <c r="V23" s="215" t="n">
        <f aca="false">D23*U23*12</f>
        <v>306776.292</v>
      </c>
      <c r="W23" s="250" t="n">
        <v>3.89</v>
      </c>
      <c r="X23" s="226" t="n">
        <f aca="false">D23*W23*12</f>
        <v>306776.292</v>
      </c>
      <c r="Y23" s="249" t="n">
        <v>7.95</v>
      </c>
      <c r="Z23" s="236" t="n">
        <f aca="false">D23*Y23*12</f>
        <v>626959.26</v>
      </c>
      <c r="AA23" s="250" t="n">
        <v>7.95</v>
      </c>
      <c r="AB23" s="226" t="n">
        <f aca="false">D23*AA23*12</f>
        <v>626959.26</v>
      </c>
      <c r="AC23" s="217" t="n">
        <v>2.54</v>
      </c>
      <c r="AD23" s="236" t="n">
        <f aca="false">D23*AC23*12</f>
        <v>200311.512</v>
      </c>
      <c r="AE23" s="227" t="n">
        <v>2.54</v>
      </c>
      <c r="AF23" s="223" t="n">
        <f aca="false">D23*AE23*12</f>
        <v>200311.512</v>
      </c>
      <c r="AG23" s="239"/>
      <c r="AH23" s="240"/>
      <c r="AI23" s="227"/>
      <c r="AJ23" s="230"/>
      <c r="AK23" s="217" t="n">
        <f aca="false">AL23/D23/12</f>
        <v>19.53</v>
      </c>
      <c r="AL23" s="219" t="n">
        <f aca="false">N23+R23+V23+Z23+AD23+AH23</f>
        <v>1540190.484</v>
      </c>
      <c r="AM23" s="231" t="n">
        <f aca="false">AN23/D23/12</f>
        <v>20.52</v>
      </c>
      <c r="AN23" s="215" t="n">
        <f aca="false">P23+T23+X23+AB23+AF23+AJ23</f>
        <v>1618264.656</v>
      </c>
    </row>
    <row r="24" s="154" customFormat="true" ht="12.75" hidden="false" customHeight="true" outlineLevel="0" collapsed="false">
      <c r="A24" s="210" t="n">
        <v>13</v>
      </c>
      <c r="B24" s="233" t="s">
        <v>72</v>
      </c>
      <c r="C24" s="234" t="n">
        <v>103</v>
      </c>
      <c r="D24" s="235" t="n">
        <v>3974.8</v>
      </c>
      <c r="E24" s="263"/>
      <c r="F24" s="236"/>
      <c r="G24" s="247"/>
      <c r="H24" s="248"/>
      <c r="I24" s="263"/>
      <c r="J24" s="240"/>
      <c r="K24" s="247"/>
      <c r="L24" s="248"/>
      <c r="M24" s="249" t="n">
        <v>2.78</v>
      </c>
      <c r="N24" s="219" t="n">
        <f aca="false">D24*M24*12</f>
        <v>132599.328</v>
      </c>
      <c r="O24" s="237" t="n">
        <v>2.93</v>
      </c>
      <c r="P24" s="226" t="n">
        <f aca="false">D24*O24*12</f>
        <v>139753.968</v>
      </c>
      <c r="Q24" s="249" t="n">
        <v>2.37</v>
      </c>
      <c r="R24" s="236" t="n">
        <f aca="false">D24*Q24*12</f>
        <v>113043.312</v>
      </c>
      <c r="S24" s="250" t="n">
        <v>3.21</v>
      </c>
      <c r="T24" s="251" t="n">
        <f aca="false">D24*S24*12</f>
        <v>153109.296</v>
      </c>
      <c r="U24" s="214" t="n">
        <v>3.89</v>
      </c>
      <c r="V24" s="215" t="n">
        <f aca="false">D24*U24*12</f>
        <v>185543.664</v>
      </c>
      <c r="W24" s="250" t="n">
        <v>3.89</v>
      </c>
      <c r="X24" s="252" t="n">
        <f aca="false">D24*W24*12</f>
        <v>185543.664</v>
      </c>
      <c r="Y24" s="249" t="n">
        <v>7.95</v>
      </c>
      <c r="Z24" s="236" t="n">
        <f aca="false">D24*Y24*12</f>
        <v>379195.92</v>
      </c>
      <c r="AA24" s="250" t="n">
        <v>7.95</v>
      </c>
      <c r="AB24" s="226" t="n">
        <f aca="false">D24*AA24*12</f>
        <v>379195.92</v>
      </c>
      <c r="AC24" s="217" t="n">
        <v>2.54</v>
      </c>
      <c r="AD24" s="236" t="n">
        <f aca="false">D24*AC24*12</f>
        <v>121151.904</v>
      </c>
      <c r="AE24" s="227" t="n">
        <v>2.54</v>
      </c>
      <c r="AF24" s="223" t="n">
        <f aca="false">D24*AE24*12</f>
        <v>121151.904</v>
      </c>
      <c r="AG24" s="239"/>
      <c r="AH24" s="240"/>
      <c r="AI24" s="227"/>
      <c r="AJ24" s="230"/>
      <c r="AK24" s="217" t="n">
        <f aca="false">AL24/D24/12</f>
        <v>19.53</v>
      </c>
      <c r="AL24" s="219" t="n">
        <f aca="false">N24+R24+V24+Z24+AD24+AH24</f>
        <v>931534.128</v>
      </c>
      <c r="AM24" s="231" t="n">
        <f aca="false">AN24/D24/12</f>
        <v>20.52</v>
      </c>
      <c r="AN24" s="215" t="n">
        <f aca="false">P24+T24+X24+AB24+AF24+AJ24</f>
        <v>978754.752</v>
      </c>
    </row>
    <row r="25" s="154" customFormat="true" ht="12.75" hidden="false" customHeight="true" outlineLevel="0" collapsed="false">
      <c r="A25" s="232" t="n">
        <v>14</v>
      </c>
      <c r="B25" s="233" t="s">
        <v>72</v>
      </c>
      <c r="C25" s="234" t="n">
        <v>113</v>
      </c>
      <c r="D25" s="264" t="n">
        <v>7434</v>
      </c>
      <c r="E25" s="263"/>
      <c r="F25" s="236"/>
      <c r="G25" s="247"/>
      <c r="H25" s="248"/>
      <c r="I25" s="263"/>
      <c r="J25" s="240"/>
      <c r="K25" s="247"/>
      <c r="L25" s="245"/>
      <c r="M25" s="249" t="n">
        <v>2.78</v>
      </c>
      <c r="N25" s="219" t="n">
        <f aca="false">D25*M25*12</f>
        <v>247998.24</v>
      </c>
      <c r="O25" s="237" t="n">
        <v>2.93</v>
      </c>
      <c r="P25" s="226" t="n">
        <f aca="false">D25*O25*12</f>
        <v>261379.44</v>
      </c>
      <c r="Q25" s="249" t="n">
        <v>2.37</v>
      </c>
      <c r="R25" s="236" t="n">
        <f aca="false">D25*Q25*12</f>
        <v>211422.96</v>
      </c>
      <c r="S25" s="250" t="n">
        <v>3.21</v>
      </c>
      <c r="T25" s="251" t="n">
        <f aca="false">D25*S25*12</f>
        <v>286357.68</v>
      </c>
      <c r="U25" s="214" t="n">
        <v>3.89</v>
      </c>
      <c r="V25" s="215" t="n">
        <f aca="false">D25*U25*12</f>
        <v>347019.12</v>
      </c>
      <c r="W25" s="250" t="n">
        <v>3.89</v>
      </c>
      <c r="X25" s="252" t="n">
        <f aca="false">D25*W25*12</f>
        <v>347019.12</v>
      </c>
      <c r="Y25" s="249" t="n">
        <v>7.95</v>
      </c>
      <c r="Z25" s="236" t="n">
        <f aca="false">D25*Y25*12</f>
        <v>709203.6</v>
      </c>
      <c r="AA25" s="250" t="n">
        <v>7.95</v>
      </c>
      <c r="AB25" s="226" t="n">
        <f aca="false">D25*AA25*12</f>
        <v>709203.6</v>
      </c>
      <c r="AC25" s="217" t="n">
        <v>2.54</v>
      </c>
      <c r="AD25" s="236" t="n">
        <f aca="false">D25*AC25*12</f>
        <v>226588.32</v>
      </c>
      <c r="AE25" s="227" t="n">
        <v>2.54</v>
      </c>
      <c r="AF25" s="223" t="n">
        <f aca="false">D25*AE25*12</f>
        <v>226588.32</v>
      </c>
      <c r="AG25" s="239"/>
      <c r="AH25" s="240"/>
      <c r="AI25" s="227"/>
      <c r="AJ25" s="230"/>
      <c r="AK25" s="217" t="n">
        <f aca="false">AL25/D25/12</f>
        <v>19.53</v>
      </c>
      <c r="AL25" s="219" t="n">
        <f aca="false">N25+R25+V25+Z25+AD25+AH25</f>
        <v>1742232.24</v>
      </c>
      <c r="AM25" s="231" t="n">
        <f aca="false">AN25/D25/12</f>
        <v>20.52</v>
      </c>
      <c r="AN25" s="215" t="n">
        <f aca="false">P25+T25+X25+AB25+AF25+AJ25</f>
        <v>1830548.16</v>
      </c>
    </row>
    <row r="26" s="154" customFormat="true" ht="12.75" hidden="false" customHeight="true" outlineLevel="0" collapsed="false">
      <c r="A26" s="210" t="n">
        <v>15</v>
      </c>
      <c r="B26" s="233" t="s">
        <v>72</v>
      </c>
      <c r="C26" s="234" t="n">
        <v>115</v>
      </c>
      <c r="D26" s="235" t="n">
        <v>4976.2</v>
      </c>
      <c r="E26" s="256"/>
      <c r="F26" s="257"/>
      <c r="G26" s="258"/>
      <c r="H26" s="261"/>
      <c r="I26" s="256"/>
      <c r="J26" s="265"/>
      <c r="K26" s="258"/>
      <c r="L26" s="259"/>
      <c r="M26" s="249" t="n">
        <v>2.78</v>
      </c>
      <c r="N26" s="219" t="n">
        <f aca="false">D26*M26*12</f>
        <v>166006.032</v>
      </c>
      <c r="O26" s="237" t="n">
        <v>2.93</v>
      </c>
      <c r="P26" s="226" t="n">
        <f aca="false">D26*O26*12</f>
        <v>174963.192</v>
      </c>
      <c r="Q26" s="249" t="n">
        <v>2.37</v>
      </c>
      <c r="R26" s="236" t="n">
        <f aca="false">D26*Q26*12</f>
        <v>141523.128</v>
      </c>
      <c r="S26" s="250" t="n">
        <v>3.21</v>
      </c>
      <c r="T26" s="251" t="n">
        <f aca="false">D26*S26*12</f>
        <v>191683.224</v>
      </c>
      <c r="U26" s="214" t="n">
        <v>3.89</v>
      </c>
      <c r="V26" s="215" t="n">
        <f aca="false">D26*U26*12</f>
        <v>232289.016</v>
      </c>
      <c r="W26" s="250" t="n">
        <v>3.89</v>
      </c>
      <c r="X26" s="252" t="n">
        <f aca="false">D26*W26*12</f>
        <v>232289.016</v>
      </c>
      <c r="Y26" s="249" t="n">
        <v>7.95</v>
      </c>
      <c r="Z26" s="236" t="n">
        <f aca="false">D26*Y26*12</f>
        <v>474729.48</v>
      </c>
      <c r="AA26" s="250" t="n">
        <v>7.95</v>
      </c>
      <c r="AB26" s="226" t="n">
        <f aca="false">D26*AA26*12</f>
        <v>474729.48</v>
      </c>
      <c r="AC26" s="217" t="n">
        <v>2.54</v>
      </c>
      <c r="AD26" s="236" t="n">
        <f aca="false">D26*AC26*12</f>
        <v>151674.576</v>
      </c>
      <c r="AE26" s="227" t="n">
        <v>2.54</v>
      </c>
      <c r="AF26" s="223" t="n">
        <f aca="false">D26*AE26*12</f>
        <v>151674.576</v>
      </c>
      <c r="AG26" s="239"/>
      <c r="AH26" s="240"/>
      <c r="AI26" s="227"/>
      <c r="AJ26" s="230"/>
      <c r="AK26" s="217" t="n">
        <f aca="false">AL26/D26/12</f>
        <v>19.53</v>
      </c>
      <c r="AL26" s="219" t="n">
        <f aca="false">N26+R26+V26+Z26+AD26+AH26</f>
        <v>1166222.232</v>
      </c>
      <c r="AM26" s="231" t="n">
        <f aca="false">AN26/D26/12</f>
        <v>20.52</v>
      </c>
      <c r="AN26" s="215" t="n">
        <f aca="false">P26+T26+X26+AB26+AF26+AJ26</f>
        <v>1225339.488</v>
      </c>
    </row>
    <row r="27" s="154" customFormat="true" ht="12.75" hidden="false" customHeight="true" outlineLevel="0" collapsed="false">
      <c r="A27" s="232" t="n">
        <v>16</v>
      </c>
      <c r="B27" s="266" t="s">
        <v>73</v>
      </c>
      <c r="C27" s="267" t="s">
        <v>74</v>
      </c>
      <c r="D27" s="235" t="n">
        <v>1152.9</v>
      </c>
      <c r="E27" s="256"/>
      <c r="F27" s="257"/>
      <c r="G27" s="258"/>
      <c r="H27" s="261"/>
      <c r="I27" s="256"/>
      <c r="J27" s="265"/>
      <c r="K27" s="258"/>
      <c r="L27" s="259"/>
      <c r="M27" s="249" t="n">
        <v>2.78</v>
      </c>
      <c r="N27" s="219" t="n">
        <f aca="false">D27*M27*12</f>
        <v>38460.744</v>
      </c>
      <c r="O27" s="237" t="n">
        <v>2.93</v>
      </c>
      <c r="P27" s="226" t="n">
        <f aca="false">D27*O27*12</f>
        <v>40535.964</v>
      </c>
      <c r="Q27" s="249" t="n">
        <v>2.37</v>
      </c>
      <c r="R27" s="236" t="n">
        <f aca="false">D27*Q27*12</f>
        <v>32788.476</v>
      </c>
      <c r="S27" s="250" t="n">
        <v>3.21</v>
      </c>
      <c r="T27" s="251" t="n">
        <f aca="false">D27*S27*12</f>
        <v>44409.708</v>
      </c>
      <c r="U27" s="214" t="n">
        <v>3.89</v>
      </c>
      <c r="V27" s="215" t="n">
        <f aca="false">D27*U27*12</f>
        <v>53817.372</v>
      </c>
      <c r="W27" s="250" t="n">
        <v>3.89</v>
      </c>
      <c r="X27" s="252" t="n">
        <f aca="false">D27*W27*12</f>
        <v>53817.372</v>
      </c>
      <c r="Y27" s="249" t="n">
        <v>7.95</v>
      </c>
      <c r="Z27" s="236" t="n">
        <f aca="false">D27*Y27*12</f>
        <v>109986.66</v>
      </c>
      <c r="AA27" s="250" t="n">
        <v>7.95</v>
      </c>
      <c r="AB27" s="226" t="n">
        <f aca="false">D27*AA27*12</f>
        <v>109986.66</v>
      </c>
      <c r="AC27" s="217" t="n">
        <v>2.54</v>
      </c>
      <c r="AD27" s="236" t="n">
        <f aca="false">D27*AC27*12</f>
        <v>35140.392</v>
      </c>
      <c r="AE27" s="227" t="n">
        <v>2.54</v>
      </c>
      <c r="AF27" s="223" t="n">
        <f aca="false">D27*AE27*12</f>
        <v>35140.392</v>
      </c>
      <c r="AG27" s="239"/>
      <c r="AH27" s="240"/>
      <c r="AI27" s="227"/>
      <c r="AJ27" s="230"/>
      <c r="AK27" s="217" t="n">
        <f aca="false">AL27/D27/12</f>
        <v>19.53</v>
      </c>
      <c r="AL27" s="219" t="n">
        <f aca="false">N27+R27+V27+Z27+AD27+AH27</f>
        <v>270193.644</v>
      </c>
      <c r="AM27" s="231" t="n">
        <f aca="false">AN27/D27/12</f>
        <v>20.52</v>
      </c>
      <c r="AN27" s="215" t="n">
        <f aca="false">P27+T27+X27+AB27+AF27+AJ27</f>
        <v>283890.096</v>
      </c>
    </row>
    <row r="28" s="154" customFormat="true" ht="12.75" hidden="false" customHeight="true" outlineLevel="0" collapsed="false">
      <c r="A28" s="210" t="n">
        <v>17</v>
      </c>
      <c r="B28" s="268" t="s">
        <v>75</v>
      </c>
      <c r="C28" s="269" t="s">
        <v>76</v>
      </c>
      <c r="D28" s="235" t="n">
        <v>738.5</v>
      </c>
      <c r="E28" s="256"/>
      <c r="F28" s="257"/>
      <c r="G28" s="258"/>
      <c r="H28" s="261"/>
      <c r="I28" s="256"/>
      <c r="J28" s="265"/>
      <c r="K28" s="258"/>
      <c r="L28" s="259"/>
      <c r="M28" s="249"/>
      <c r="N28" s="219"/>
      <c r="O28" s="237"/>
      <c r="P28" s="226"/>
      <c r="Q28" s="249" t="n">
        <v>1.73</v>
      </c>
      <c r="R28" s="236" t="n">
        <f aca="false">D28*Q28*12</f>
        <v>15331.26</v>
      </c>
      <c r="S28" s="250" t="n">
        <v>3.01</v>
      </c>
      <c r="T28" s="251" t="n">
        <f aca="false">D28*S28*12</f>
        <v>26674.62</v>
      </c>
      <c r="U28" s="214" t="n">
        <v>3.42</v>
      </c>
      <c r="V28" s="215" t="n">
        <f aca="false">D28*U28*12</f>
        <v>30308.04</v>
      </c>
      <c r="W28" s="250" t="n">
        <v>3.42</v>
      </c>
      <c r="X28" s="252" t="n">
        <f aca="false">D28*W28*12</f>
        <v>30308.04</v>
      </c>
      <c r="Y28" s="217" t="n">
        <v>7.61</v>
      </c>
      <c r="Z28" s="236" t="n">
        <f aca="false">D28*Y28*12</f>
        <v>67439.82</v>
      </c>
      <c r="AA28" s="222" t="n">
        <v>7.61</v>
      </c>
      <c r="AB28" s="226" t="n">
        <f aca="false">D28*AA28*12</f>
        <v>67439.82</v>
      </c>
      <c r="AC28" s="217" t="n">
        <v>2.54</v>
      </c>
      <c r="AD28" s="236" t="n">
        <f aca="false">D28*AC28*12</f>
        <v>22509.48</v>
      </c>
      <c r="AE28" s="227" t="n">
        <v>2.54</v>
      </c>
      <c r="AF28" s="223" t="n">
        <f aca="false">D28*AE28*12</f>
        <v>22509.48</v>
      </c>
      <c r="AG28" s="239"/>
      <c r="AH28" s="240"/>
      <c r="AI28" s="227"/>
      <c r="AJ28" s="230"/>
      <c r="AK28" s="217" t="n">
        <f aca="false">AL28/D28/12</f>
        <v>15.3</v>
      </c>
      <c r="AL28" s="219" t="n">
        <f aca="false">N28+R28+V28+Z28+AD28+AH28</f>
        <v>135588.6</v>
      </c>
      <c r="AM28" s="231" t="n">
        <f aca="false">AN28/D28/12</f>
        <v>16.58</v>
      </c>
      <c r="AN28" s="215" t="n">
        <f aca="false">P28+T28+X28+AB28+AF28+AJ28</f>
        <v>146931.96</v>
      </c>
    </row>
    <row r="29" s="154" customFormat="true" ht="12.75" hidden="false" customHeight="true" outlineLevel="0" collapsed="false">
      <c r="A29" s="232" t="n">
        <v>18</v>
      </c>
      <c r="B29" s="268" t="s">
        <v>75</v>
      </c>
      <c r="C29" s="269" t="s">
        <v>77</v>
      </c>
      <c r="D29" s="235" t="n">
        <v>694.7</v>
      </c>
      <c r="E29" s="256"/>
      <c r="F29" s="257"/>
      <c r="G29" s="258"/>
      <c r="H29" s="261"/>
      <c r="I29" s="256"/>
      <c r="J29" s="265"/>
      <c r="K29" s="258"/>
      <c r="L29" s="259"/>
      <c r="M29" s="249"/>
      <c r="N29" s="219"/>
      <c r="O29" s="237"/>
      <c r="P29" s="226"/>
      <c r="Q29" s="249" t="n">
        <v>1.73</v>
      </c>
      <c r="R29" s="236" t="n">
        <f aca="false">D29*Q29*12</f>
        <v>14421.972</v>
      </c>
      <c r="S29" s="250" t="n">
        <v>3.01</v>
      </c>
      <c r="T29" s="251" t="n">
        <f aca="false">D29*S29*12</f>
        <v>25092.564</v>
      </c>
      <c r="U29" s="214" t="n">
        <v>3.42</v>
      </c>
      <c r="V29" s="215" t="n">
        <f aca="false">D29*U29*12</f>
        <v>28510.488</v>
      </c>
      <c r="W29" s="250" t="n">
        <v>3.42</v>
      </c>
      <c r="X29" s="252" t="n">
        <f aca="false">D29*W29*12</f>
        <v>28510.488</v>
      </c>
      <c r="Y29" s="217" t="n">
        <v>7.61</v>
      </c>
      <c r="Z29" s="236" t="n">
        <f aca="false">D29*Y29*12</f>
        <v>63440.004</v>
      </c>
      <c r="AA29" s="222" t="n">
        <v>7.61</v>
      </c>
      <c r="AB29" s="226" t="n">
        <f aca="false">D29*AA29*12</f>
        <v>63440.004</v>
      </c>
      <c r="AC29" s="217" t="n">
        <v>2.54</v>
      </c>
      <c r="AD29" s="236" t="n">
        <f aca="false">D29*AC29*12</f>
        <v>21174.456</v>
      </c>
      <c r="AE29" s="227" t="n">
        <v>2.54</v>
      </c>
      <c r="AF29" s="223" t="n">
        <f aca="false">D29*AE29*12</f>
        <v>21174.456</v>
      </c>
      <c r="AG29" s="239"/>
      <c r="AH29" s="240"/>
      <c r="AI29" s="227"/>
      <c r="AJ29" s="230"/>
      <c r="AK29" s="217" t="n">
        <f aca="false">AL29/D29/12</f>
        <v>15.3</v>
      </c>
      <c r="AL29" s="219" t="n">
        <f aca="false">N29+R29+V29+Z29+AD29+AH29</f>
        <v>127546.92</v>
      </c>
      <c r="AM29" s="231" t="n">
        <f aca="false">AN29/D29/12</f>
        <v>16.58</v>
      </c>
      <c r="AN29" s="215" t="n">
        <f aca="false">P29+T29+X29+AB29+AF29+AJ29</f>
        <v>138217.512</v>
      </c>
    </row>
    <row r="30" s="154" customFormat="true" ht="12.75" hidden="false" customHeight="true" outlineLevel="0" collapsed="false">
      <c r="A30" s="210" t="n">
        <v>19</v>
      </c>
      <c r="B30" s="268" t="s">
        <v>75</v>
      </c>
      <c r="C30" s="269" t="n">
        <v>43</v>
      </c>
      <c r="D30" s="235" t="n">
        <v>502.3</v>
      </c>
      <c r="E30" s="256"/>
      <c r="F30" s="257"/>
      <c r="G30" s="258"/>
      <c r="H30" s="261"/>
      <c r="I30" s="256"/>
      <c r="J30" s="265"/>
      <c r="K30" s="258"/>
      <c r="L30" s="259"/>
      <c r="M30" s="249"/>
      <c r="N30" s="219"/>
      <c r="O30" s="237"/>
      <c r="P30" s="226"/>
      <c r="Q30" s="249" t="n">
        <v>1.73</v>
      </c>
      <c r="R30" s="236" t="n">
        <f aca="false">D30*Q30*12</f>
        <v>10427.748</v>
      </c>
      <c r="S30" s="250" t="n">
        <v>3.01</v>
      </c>
      <c r="T30" s="251" t="n">
        <f aca="false">D30*S30*12</f>
        <v>18143.076</v>
      </c>
      <c r="U30" s="214" t="n">
        <v>3.42</v>
      </c>
      <c r="V30" s="215" t="n">
        <f aca="false">D30*U30*12</f>
        <v>20614.392</v>
      </c>
      <c r="W30" s="250" t="n">
        <v>3.42</v>
      </c>
      <c r="X30" s="252" t="n">
        <f aca="false">D30*W30*12</f>
        <v>20614.392</v>
      </c>
      <c r="Y30" s="217" t="n">
        <v>7.61</v>
      </c>
      <c r="Z30" s="236" t="n">
        <f aca="false">D30*Y30*12</f>
        <v>45870.036</v>
      </c>
      <c r="AA30" s="222" t="n">
        <v>7.61</v>
      </c>
      <c r="AB30" s="226" t="n">
        <f aca="false">D30*AA30*12</f>
        <v>45870.036</v>
      </c>
      <c r="AC30" s="217" t="n">
        <v>2.54</v>
      </c>
      <c r="AD30" s="236" t="n">
        <f aca="false">D30*AC30*12</f>
        <v>15310.104</v>
      </c>
      <c r="AE30" s="227" t="n">
        <v>2.54</v>
      </c>
      <c r="AF30" s="223" t="n">
        <f aca="false">D30*AE30*12</f>
        <v>15310.104</v>
      </c>
      <c r="AG30" s="239"/>
      <c r="AH30" s="240"/>
      <c r="AI30" s="227"/>
      <c r="AJ30" s="230"/>
      <c r="AK30" s="217" t="n">
        <f aca="false">AL30/D30/12</f>
        <v>15.3</v>
      </c>
      <c r="AL30" s="219" t="n">
        <f aca="false">N30+R30+V30+Z30+AD30+AH30</f>
        <v>92222.28</v>
      </c>
      <c r="AM30" s="231" t="n">
        <f aca="false">AN30/D30/12</f>
        <v>16.58</v>
      </c>
      <c r="AN30" s="215" t="n">
        <f aca="false">P30+T30+X30+AB30+AF30+AJ30</f>
        <v>99937.608</v>
      </c>
    </row>
    <row r="31" s="154" customFormat="true" ht="12.75" hidden="false" customHeight="true" outlineLevel="0" collapsed="false">
      <c r="A31" s="232" t="n">
        <v>20</v>
      </c>
      <c r="B31" s="268" t="s">
        <v>75</v>
      </c>
      <c r="C31" s="269" t="n">
        <v>45</v>
      </c>
      <c r="D31" s="235" t="n">
        <v>499.2</v>
      </c>
      <c r="E31" s="256"/>
      <c r="F31" s="257"/>
      <c r="G31" s="258"/>
      <c r="H31" s="261"/>
      <c r="I31" s="256"/>
      <c r="J31" s="265"/>
      <c r="K31" s="258"/>
      <c r="L31" s="259"/>
      <c r="M31" s="249"/>
      <c r="N31" s="219"/>
      <c r="O31" s="237"/>
      <c r="P31" s="226"/>
      <c r="Q31" s="249" t="n">
        <v>1.73</v>
      </c>
      <c r="R31" s="236" t="n">
        <f aca="false">D31*Q31*12</f>
        <v>10363.392</v>
      </c>
      <c r="S31" s="250" t="n">
        <v>3.01</v>
      </c>
      <c r="T31" s="251" t="n">
        <f aca="false">D31*S31*12</f>
        <v>18031.104</v>
      </c>
      <c r="U31" s="214" t="n">
        <v>3.42</v>
      </c>
      <c r="V31" s="215" t="n">
        <f aca="false">D31*U31*12</f>
        <v>20487.168</v>
      </c>
      <c r="W31" s="250" t="n">
        <v>3.42</v>
      </c>
      <c r="X31" s="252" t="n">
        <f aca="false">D31*W31*12</f>
        <v>20487.168</v>
      </c>
      <c r="Y31" s="217" t="n">
        <v>7.61</v>
      </c>
      <c r="Z31" s="236" t="n">
        <f aca="false">D31*Y31*12</f>
        <v>45586.944</v>
      </c>
      <c r="AA31" s="222" t="n">
        <v>7.61</v>
      </c>
      <c r="AB31" s="226" t="n">
        <f aca="false">D31*AA31*12</f>
        <v>45586.944</v>
      </c>
      <c r="AC31" s="217" t="n">
        <v>2.54</v>
      </c>
      <c r="AD31" s="236" t="n">
        <f aca="false">D31*AC31*12</f>
        <v>15215.616</v>
      </c>
      <c r="AE31" s="227" t="n">
        <v>2.54</v>
      </c>
      <c r="AF31" s="223" t="n">
        <f aca="false">D31*AE31*12</f>
        <v>15215.616</v>
      </c>
      <c r="AG31" s="239"/>
      <c r="AH31" s="240"/>
      <c r="AI31" s="227"/>
      <c r="AJ31" s="230"/>
      <c r="AK31" s="217" t="n">
        <f aca="false">AL31/D31/12</f>
        <v>15.3</v>
      </c>
      <c r="AL31" s="219" t="n">
        <f aca="false">N31+R31+V31+Z31+AD31+AH31</f>
        <v>91653.12</v>
      </c>
      <c r="AM31" s="231" t="n">
        <f aca="false">AN31/D31/12</f>
        <v>16.58</v>
      </c>
      <c r="AN31" s="215" t="n">
        <f aca="false">P31+T31+X31+AB31+AF31+AJ31</f>
        <v>99320.832</v>
      </c>
    </row>
    <row r="32" s="154" customFormat="true" ht="12.75" hidden="false" customHeight="true" outlineLevel="0" collapsed="false">
      <c r="A32" s="210" t="n">
        <v>21</v>
      </c>
      <c r="B32" s="268" t="s">
        <v>73</v>
      </c>
      <c r="C32" s="269" t="s">
        <v>78</v>
      </c>
      <c r="D32" s="235" t="n">
        <v>3239.4</v>
      </c>
      <c r="E32" s="256"/>
      <c r="F32" s="257"/>
      <c r="G32" s="258"/>
      <c r="H32" s="261"/>
      <c r="I32" s="256"/>
      <c r="J32" s="265"/>
      <c r="K32" s="258"/>
      <c r="L32" s="259"/>
      <c r="M32" s="249" t="n">
        <v>2.78</v>
      </c>
      <c r="N32" s="219" t="n">
        <f aca="false">D32*M32*12</f>
        <v>108066.384</v>
      </c>
      <c r="O32" s="237" t="n">
        <v>2.93</v>
      </c>
      <c r="P32" s="226" t="n">
        <f aca="false">D32*O32*12</f>
        <v>113897.304</v>
      </c>
      <c r="Q32" s="249" t="n">
        <v>2.37</v>
      </c>
      <c r="R32" s="236" t="n">
        <f aca="false">D32*Q32*12</f>
        <v>92128.536</v>
      </c>
      <c r="S32" s="250" t="n">
        <v>3.21</v>
      </c>
      <c r="T32" s="251" t="n">
        <f aca="false">D32*S32*12</f>
        <v>124781.688</v>
      </c>
      <c r="U32" s="214" t="n">
        <v>3.89</v>
      </c>
      <c r="V32" s="215" t="n">
        <f aca="false">D32*U32*12</f>
        <v>151215.192</v>
      </c>
      <c r="W32" s="250" t="n">
        <v>3.89</v>
      </c>
      <c r="X32" s="252" t="n">
        <f aca="false">D32*W32*12</f>
        <v>151215.192</v>
      </c>
      <c r="Y32" s="217" t="n">
        <v>7.95</v>
      </c>
      <c r="Z32" s="236" t="n">
        <f aca="false">D32*Y32*12</f>
        <v>309038.76</v>
      </c>
      <c r="AA32" s="222" t="n">
        <v>7.95</v>
      </c>
      <c r="AB32" s="226" t="n">
        <f aca="false">D32*AA32*12</f>
        <v>309038.76</v>
      </c>
      <c r="AC32" s="217" t="n">
        <v>2.54</v>
      </c>
      <c r="AD32" s="236" t="n">
        <f aca="false">D32*AC32*12</f>
        <v>98736.912</v>
      </c>
      <c r="AE32" s="227" t="n">
        <v>2.54</v>
      </c>
      <c r="AF32" s="223" t="n">
        <f aca="false">D32*AE32*12</f>
        <v>98736.912</v>
      </c>
      <c r="AG32" s="239"/>
      <c r="AH32" s="240"/>
      <c r="AI32" s="227"/>
      <c r="AJ32" s="230"/>
      <c r="AK32" s="217" t="n">
        <f aca="false">AL32/D32/12</f>
        <v>19.53</v>
      </c>
      <c r="AL32" s="219" t="n">
        <f aca="false">N32+R32+V32+Z32+AD32+AH32</f>
        <v>759185.784</v>
      </c>
      <c r="AM32" s="231" t="n">
        <f aca="false">AN32/D32/12</f>
        <v>20.52</v>
      </c>
      <c r="AN32" s="215" t="n">
        <f aca="false">P32+T32+X32+AB32+AF32+AJ32</f>
        <v>797669.856</v>
      </c>
    </row>
    <row r="33" s="154" customFormat="true" ht="12.75" hidden="false" customHeight="true" outlineLevel="0" collapsed="false">
      <c r="A33" s="232" t="n">
        <v>22</v>
      </c>
      <c r="B33" s="268" t="s">
        <v>75</v>
      </c>
      <c r="C33" s="269" t="n">
        <v>49</v>
      </c>
      <c r="D33" s="264" t="n">
        <v>3143.5</v>
      </c>
      <c r="E33" s="256"/>
      <c r="F33" s="257"/>
      <c r="G33" s="258"/>
      <c r="H33" s="261"/>
      <c r="I33" s="256"/>
      <c r="J33" s="265"/>
      <c r="K33" s="258"/>
      <c r="L33" s="259"/>
      <c r="M33" s="249" t="n">
        <v>2.78</v>
      </c>
      <c r="N33" s="219" t="n">
        <f aca="false">D33*M33*12</f>
        <v>104867.16</v>
      </c>
      <c r="O33" s="237" t="n">
        <v>2.93</v>
      </c>
      <c r="P33" s="226" t="n">
        <f aca="false">D33*O33*12</f>
        <v>110525.46</v>
      </c>
      <c r="Q33" s="249" t="n">
        <v>2.37</v>
      </c>
      <c r="R33" s="236" t="n">
        <f aca="false">D33*Q33*12</f>
        <v>89401.14</v>
      </c>
      <c r="S33" s="250" t="n">
        <v>3.21</v>
      </c>
      <c r="T33" s="251" t="n">
        <f aca="false">D33*S33*12</f>
        <v>121087.62</v>
      </c>
      <c r="U33" s="214" t="n">
        <v>3.89</v>
      </c>
      <c r="V33" s="215" t="n">
        <f aca="false">D33*U33*12</f>
        <v>146738.58</v>
      </c>
      <c r="W33" s="250" t="n">
        <v>3.89</v>
      </c>
      <c r="X33" s="252" t="n">
        <f aca="false">D33*W33*12</f>
        <v>146738.58</v>
      </c>
      <c r="Y33" s="217" t="n">
        <v>7.95</v>
      </c>
      <c r="Z33" s="236" t="n">
        <f aca="false">D33*Y33*12</f>
        <v>299889.9</v>
      </c>
      <c r="AA33" s="222" t="n">
        <v>7.95</v>
      </c>
      <c r="AB33" s="226" t="n">
        <f aca="false">D33*AA33*12</f>
        <v>299889.9</v>
      </c>
      <c r="AC33" s="217" t="n">
        <v>2.54</v>
      </c>
      <c r="AD33" s="236" t="n">
        <f aca="false">D33*AC33*12</f>
        <v>95813.88</v>
      </c>
      <c r="AE33" s="227" t="n">
        <v>2.54</v>
      </c>
      <c r="AF33" s="223" t="n">
        <f aca="false">D33*AE33*12</f>
        <v>95813.88</v>
      </c>
      <c r="AG33" s="239"/>
      <c r="AH33" s="240"/>
      <c r="AI33" s="227"/>
      <c r="AJ33" s="230"/>
      <c r="AK33" s="217" t="n">
        <f aca="false">AL33/D33/12</f>
        <v>19.53</v>
      </c>
      <c r="AL33" s="219" t="n">
        <f aca="false">N33+R33+V33+Z33+AD33+AH33</f>
        <v>736710.66</v>
      </c>
      <c r="AM33" s="231" t="n">
        <f aca="false">AN33/D33/12</f>
        <v>20.52</v>
      </c>
      <c r="AN33" s="215" t="n">
        <f aca="false">P33+T33+X33+AB33+AF33+AJ33</f>
        <v>774055.44</v>
      </c>
    </row>
    <row r="34" s="154" customFormat="true" ht="12.75" hidden="false" customHeight="true" outlineLevel="0" collapsed="false">
      <c r="A34" s="210" t="n">
        <v>23</v>
      </c>
      <c r="B34" s="268" t="s">
        <v>75</v>
      </c>
      <c r="C34" s="269" t="n">
        <v>51</v>
      </c>
      <c r="D34" s="235" t="n">
        <v>3286.5</v>
      </c>
      <c r="E34" s="214" t="n">
        <v>0.01</v>
      </c>
      <c r="F34" s="236" t="n">
        <f aca="false">D34*E34*12</f>
        <v>394.38</v>
      </c>
      <c r="G34" s="247" t="n">
        <v>8.38</v>
      </c>
      <c r="H34" s="226" t="n">
        <f aca="false">D34*G34*12</f>
        <v>330490.44</v>
      </c>
      <c r="I34" s="214" t="n">
        <v>0.73</v>
      </c>
      <c r="J34" s="236" t="n">
        <f aca="false">D34*I34*12</f>
        <v>28789.74</v>
      </c>
      <c r="K34" s="247" t="n">
        <v>1.43</v>
      </c>
      <c r="L34" s="226" t="n">
        <f aca="false">D34*K34*12</f>
        <v>56396.34</v>
      </c>
      <c r="M34" s="249" t="n">
        <v>2.78</v>
      </c>
      <c r="N34" s="219" t="n">
        <f aca="false">D34*M34*12</f>
        <v>109637.64</v>
      </c>
      <c r="O34" s="237" t="n">
        <v>2.93</v>
      </c>
      <c r="P34" s="226" t="n">
        <f aca="false">D34*O34*12</f>
        <v>115553.34</v>
      </c>
      <c r="Q34" s="249" t="n">
        <v>2.37</v>
      </c>
      <c r="R34" s="236" t="n">
        <f aca="false">D34*Q34*12</f>
        <v>93468.06</v>
      </c>
      <c r="S34" s="250" t="n">
        <v>3.21</v>
      </c>
      <c r="T34" s="251" t="n">
        <f aca="false">D34*S34*12</f>
        <v>126595.98</v>
      </c>
      <c r="U34" s="214" t="n">
        <v>3.89</v>
      </c>
      <c r="V34" s="215" t="n">
        <f aca="false">D34*U34*12</f>
        <v>153413.82</v>
      </c>
      <c r="W34" s="250" t="n">
        <v>3.89</v>
      </c>
      <c r="X34" s="252" t="n">
        <f aca="false">D34*W34*12</f>
        <v>153413.82</v>
      </c>
      <c r="Y34" s="217" t="n">
        <v>7.95</v>
      </c>
      <c r="Z34" s="236" t="n">
        <f aca="false">D34*Y34*12</f>
        <v>313532.1</v>
      </c>
      <c r="AA34" s="222" t="n">
        <v>7.95</v>
      </c>
      <c r="AB34" s="226" t="n">
        <f aca="false">D34*AA34*12</f>
        <v>313532.1</v>
      </c>
      <c r="AC34" s="217" t="n">
        <v>2.54</v>
      </c>
      <c r="AD34" s="236" t="n">
        <f aca="false">D34*AC34*12</f>
        <v>100172.52</v>
      </c>
      <c r="AE34" s="227" t="n">
        <v>2.54</v>
      </c>
      <c r="AF34" s="223" t="n">
        <f aca="false">D34*AE34*12</f>
        <v>100172.52</v>
      </c>
      <c r="AG34" s="239"/>
      <c r="AH34" s="240"/>
      <c r="AI34" s="227"/>
      <c r="AJ34" s="230"/>
      <c r="AK34" s="217" t="n">
        <f aca="false">AL34/D34/12</f>
        <v>19.53</v>
      </c>
      <c r="AL34" s="219" t="n">
        <f aca="false">N34+R34+V34+Z34+AD34+AH34</f>
        <v>770224.14</v>
      </c>
      <c r="AM34" s="231" t="n">
        <f aca="false">AN34/D34/12</f>
        <v>20.52</v>
      </c>
      <c r="AN34" s="215" t="n">
        <f aca="false">P34+T34+X34+AB34+AF34+AJ34</f>
        <v>809267.76</v>
      </c>
    </row>
    <row r="35" s="154" customFormat="true" ht="12.75" hidden="false" customHeight="true" outlineLevel="0" collapsed="false">
      <c r="A35" s="232" t="n">
        <v>24</v>
      </c>
      <c r="B35" s="268" t="s">
        <v>79</v>
      </c>
      <c r="C35" s="269" t="n">
        <v>53</v>
      </c>
      <c r="D35" s="235" t="n">
        <v>4809.8</v>
      </c>
      <c r="E35" s="256"/>
      <c r="F35" s="257"/>
      <c r="G35" s="258"/>
      <c r="H35" s="261"/>
      <c r="I35" s="256"/>
      <c r="J35" s="265"/>
      <c r="K35" s="258"/>
      <c r="L35" s="259"/>
      <c r="M35" s="249" t="n">
        <v>2.78</v>
      </c>
      <c r="N35" s="219" t="n">
        <f aca="false">D35*M35*12</f>
        <v>160454.928</v>
      </c>
      <c r="O35" s="237" t="n">
        <v>2.93</v>
      </c>
      <c r="P35" s="226" t="n">
        <f aca="false">D35*O35*12</f>
        <v>169112.568</v>
      </c>
      <c r="Q35" s="249" t="n">
        <v>2.37</v>
      </c>
      <c r="R35" s="236" t="n">
        <f aca="false">D35*Q35*12</f>
        <v>136790.712</v>
      </c>
      <c r="S35" s="250" t="n">
        <v>3.21</v>
      </c>
      <c r="T35" s="251" t="n">
        <f aca="false">D35*S35*12</f>
        <v>185273.496</v>
      </c>
      <c r="U35" s="214" t="n">
        <v>3.89</v>
      </c>
      <c r="V35" s="215" t="n">
        <f aca="false">D35*U35*12</f>
        <v>224521.464</v>
      </c>
      <c r="W35" s="250" t="n">
        <v>3.89</v>
      </c>
      <c r="X35" s="252" t="n">
        <f aca="false">D35*W35*12</f>
        <v>224521.464</v>
      </c>
      <c r="Y35" s="217" t="n">
        <v>7.95</v>
      </c>
      <c r="Z35" s="236" t="n">
        <f aca="false">D35*Y35*12</f>
        <v>458854.92</v>
      </c>
      <c r="AA35" s="222" t="n">
        <v>7.95</v>
      </c>
      <c r="AB35" s="226" t="n">
        <f aca="false">D35*AA35*12</f>
        <v>458854.92</v>
      </c>
      <c r="AC35" s="217" t="n">
        <v>2.54</v>
      </c>
      <c r="AD35" s="236" t="n">
        <f aca="false">D35*AC35*12</f>
        <v>146602.704</v>
      </c>
      <c r="AE35" s="227" t="n">
        <v>2.54</v>
      </c>
      <c r="AF35" s="223" t="n">
        <f aca="false">D35*AE35*12</f>
        <v>146602.704</v>
      </c>
      <c r="AG35" s="239"/>
      <c r="AH35" s="240"/>
      <c r="AI35" s="227"/>
      <c r="AJ35" s="230"/>
      <c r="AK35" s="217" t="n">
        <f aca="false">AL35/D35/12</f>
        <v>19.53</v>
      </c>
      <c r="AL35" s="219" t="n">
        <f aca="false">N35+R35+V35+Z35+AD35+AH35</f>
        <v>1127224.728</v>
      </c>
      <c r="AM35" s="231" t="n">
        <f aca="false">AN35/D35/12</f>
        <v>20.52</v>
      </c>
      <c r="AN35" s="215" t="n">
        <f aca="false">P35+T35+X35+AB35+AF35+AJ35</f>
        <v>1184365.152</v>
      </c>
    </row>
    <row r="36" s="154" customFormat="true" ht="12.75" hidden="false" customHeight="true" outlineLevel="0" collapsed="false">
      <c r="A36" s="210" t="n">
        <v>25</v>
      </c>
      <c r="B36" s="270" t="s">
        <v>80</v>
      </c>
      <c r="C36" s="241" t="n">
        <v>31</v>
      </c>
      <c r="D36" s="235" t="n">
        <v>498.8</v>
      </c>
      <c r="E36" s="214" t="n">
        <v>0.01</v>
      </c>
      <c r="F36" s="236" t="n">
        <f aca="false">D36*E36*12</f>
        <v>59.856</v>
      </c>
      <c r="G36" s="247" t="n">
        <v>8.38</v>
      </c>
      <c r="H36" s="226" t="n">
        <f aca="false">D36*G36*12</f>
        <v>50159.328</v>
      </c>
      <c r="I36" s="214" t="n">
        <v>0.73</v>
      </c>
      <c r="J36" s="236" t="n">
        <f aca="false">D36*I36*12</f>
        <v>4369.488</v>
      </c>
      <c r="K36" s="247" t="n">
        <v>1.43</v>
      </c>
      <c r="L36" s="226" t="n">
        <f aca="false">D36*K36*12</f>
        <v>8559.408</v>
      </c>
      <c r="M36" s="218"/>
      <c r="N36" s="262"/>
      <c r="O36" s="242"/>
      <c r="P36" s="226"/>
      <c r="Q36" s="218" t="n">
        <v>1.73</v>
      </c>
      <c r="R36" s="236" t="n">
        <f aca="false">D36*Q36*12</f>
        <v>10355.088</v>
      </c>
      <c r="S36" s="222" t="n">
        <v>3.01</v>
      </c>
      <c r="T36" s="251" t="n">
        <f aca="false">D36*S36*12</f>
        <v>18016.656</v>
      </c>
      <c r="U36" s="217" t="n">
        <v>3.42</v>
      </c>
      <c r="V36" s="215" t="n">
        <f aca="false">D36*U36*12</f>
        <v>20470.752</v>
      </c>
      <c r="W36" s="250" t="n">
        <v>3.42</v>
      </c>
      <c r="X36" s="252" t="n">
        <f aca="false">D36*W36*12</f>
        <v>20470.752</v>
      </c>
      <c r="Y36" s="249" t="n">
        <v>7.61</v>
      </c>
      <c r="Z36" s="236" t="n">
        <f aca="false">D36*Y36*12</f>
        <v>45550.416</v>
      </c>
      <c r="AA36" s="250" t="n">
        <v>7.61</v>
      </c>
      <c r="AB36" s="226" t="n">
        <f aca="false">D36*AA36*12</f>
        <v>45550.416</v>
      </c>
      <c r="AC36" s="217" t="n">
        <v>2.54</v>
      </c>
      <c r="AD36" s="236" t="n">
        <f aca="false">D36*AC36*12</f>
        <v>15203.424</v>
      </c>
      <c r="AE36" s="227" t="n">
        <v>2.54</v>
      </c>
      <c r="AF36" s="223" t="n">
        <f aca="false">D36*AE36*12</f>
        <v>15203.424</v>
      </c>
      <c r="AG36" s="239"/>
      <c r="AH36" s="240"/>
      <c r="AI36" s="227"/>
      <c r="AJ36" s="230"/>
      <c r="AK36" s="217" t="n">
        <f aca="false">AL36/D36/12</f>
        <v>15.3</v>
      </c>
      <c r="AL36" s="219" t="n">
        <f aca="false">N36+R36+V36+Z36+AD36+AH36</f>
        <v>91579.68</v>
      </c>
      <c r="AM36" s="231" t="n">
        <f aca="false">AN36/D36/12</f>
        <v>16.58</v>
      </c>
      <c r="AN36" s="215" t="n">
        <f aca="false">P36+T36+X36+AB36+AF36+AJ36</f>
        <v>99241.248</v>
      </c>
    </row>
    <row r="37" s="154" customFormat="true" ht="12.75" hidden="false" customHeight="true" outlineLevel="0" collapsed="false">
      <c r="A37" s="232" t="n">
        <v>26</v>
      </c>
      <c r="B37" s="233" t="s">
        <v>80</v>
      </c>
      <c r="C37" s="241" t="n">
        <v>32</v>
      </c>
      <c r="D37" s="264" t="n">
        <v>3315</v>
      </c>
      <c r="E37" s="256"/>
      <c r="F37" s="257"/>
      <c r="G37" s="258"/>
      <c r="H37" s="261"/>
      <c r="I37" s="256"/>
      <c r="J37" s="265"/>
      <c r="K37" s="258"/>
      <c r="L37" s="259"/>
      <c r="M37" s="249" t="n">
        <v>2.78</v>
      </c>
      <c r="N37" s="219" t="n">
        <f aca="false">D37*M37*12</f>
        <v>110588.4</v>
      </c>
      <c r="O37" s="237" t="n">
        <v>2.93</v>
      </c>
      <c r="P37" s="226" t="n">
        <f aca="false">D37*O37*12</f>
        <v>116555.4</v>
      </c>
      <c r="Q37" s="249" t="n">
        <v>2.37</v>
      </c>
      <c r="R37" s="236" t="n">
        <f aca="false">D37*Q37*12</f>
        <v>94278.6</v>
      </c>
      <c r="S37" s="250" t="n">
        <v>3.21</v>
      </c>
      <c r="T37" s="251" t="n">
        <f aca="false">D37*S37*12</f>
        <v>127693.8</v>
      </c>
      <c r="U37" s="214" t="n">
        <v>3.89</v>
      </c>
      <c r="V37" s="215" t="n">
        <f aca="false">D37*U37*12</f>
        <v>154744.2</v>
      </c>
      <c r="W37" s="250" t="n">
        <v>3.89</v>
      </c>
      <c r="X37" s="252" t="n">
        <f aca="false">D37*W37*12</f>
        <v>154744.2</v>
      </c>
      <c r="Y37" s="249" t="n">
        <v>7.95</v>
      </c>
      <c r="Z37" s="236" t="n">
        <f aca="false">D37*Y37*12</f>
        <v>316251</v>
      </c>
      <c r="AA37" s="250" t="n">
        <v>7.95</v>
      </c>
      <c r="AB37" s="226" t="n">
        <f aca="false">D37*AA37*12</f>
        <v>316251</v>
      </c>
      <c r="AC37" s="217" t="n">
        <v>2.54</v>
      </c>
      <c r="AD37" s="236" t="n">
        <f aca="false">D37*AC37*12</f>
        <v>101041.2</v>
      </c>
      <c r="AE37" s="227" t="n">
        <v>2.54</v>
      </c>
      <c r="AF37" s="223" t="n">
        <f aca="false">D37*AE37*12</f>
        <v>101041.2</v>
      </c>
      <c r="AG37" s="239"/>
      <c r="AH37" s="240"/>
      <c r="AI37" s="227"/>
      <c r="AJ37" s="230"/>
      <c r="AK37" s="217" t="n">
        <f aca="false">AL37/D37/12</f>
        <v>19.53</v>
      </c>
      <c r="AL37" s="219" t="n">
        <f aca="false">N37+R37+V37+Z37+AD37+AH37</f>
        <v>776903.4</v>
      </c>
      <c r="AM37" s="231" t="n">
        <f aca="false">AN37/D37/12</f>
        <v>20.52</v>
      </c>
      <c r="AN37" s="215" t="n">
        <f aca="false">P37+T37+X37+AB37+AF37+AJ37</f>
        <v>816285.6</v>
      </c>
    </row>
    <row r="38" s="154" customFormat="true" ht="12.75" hidden="false" customHeight="true" outlineLevel="0" collapsed="false">
      <c r="A38" s="210" t="n">
        <v>27</v>
      </c>
      <c r="B38" s="233" t="s">
        <v>80</v>
      </c>
      <c r="C38" s="241" t="n">
        <v>33</v>
      </c>
      <c r="D38" s="264" t="n">
        <v>501.6</v>
      </c>
      <c r="E38" s="256"/>
      <c r="F38" s="257"/>
      <c r="G38" s="258"/>
      <c r="H38" s="261"/>
      <c r="I38" s="256"/>
      <c r="J38" s="265"/>
      <c r="K38" s="258"/>
      <c r="L38" s="259"/>
      <c r="M38" s="249"/>
      <c r="N38" s="219"/>
      <c r="O38" s="237"/>
      <c r="P38" s="226"/>
      <c r="Q38" s="249" t="n">
        <v>1.73</v>
      </c>
      <c r="R38" s="236" t="n">
        <f aca="false">D38*Q38*12</f>
        <v>10413.216</v>
      </c>
      <c r="S38" s="250" t="n">
        <v>3.01</v>
      </c>
      <c r="T38" s="251" t="n">
        <f aca="false">D38*S38*12</f>
        <v>18117.792</v>
      </c>
      <c r="U38" s="214" t="n">
        <v>3.42</v>
      </c>
      <c r="V38" s="215" t="n">
        <f aca="false">D38*U38*12</f>
        <v>20585.664</v>
      </c>
      <c r="W38" s="250" t="n">
        <v>3.42</v>
      </c>
      <c r="X38" s="252" t="n">
        <f aca="false">D38*W38*12</f>
        <v>20585.664</v>
      </c>
      <c r="Y38" s="249" t="n">
        <v>7.61</v>
      </c>
      <c r="Z38" s="236" t="n">
        <f aca="false">D38*Y38*12</f>
        <v>45806.112</v>
      </c>
      <c r="AA38" s="250" t="n">
        <v>7.61</v>
      </c>
      <c r="AB38" s="226" t="n">
        <f aca="false">D38*AA38*12</f>
        <v>45806.112</v>
      </c>
      <c r="AC38" s="217" t="n">
        <v>2.54</v>
      </c>
      <c r="AD38" s="236" t="n">
        <f aca="false">D38*AC38*12</f>
        <v>15288.768</v>
      </c>
      <c r="AE38" s="227" t="n">
        <v>2.54</v>
      </c>
      <c r="AF38" s="223" t="n">
        <f aca="false">D38*AE38*12</f>
        <v>15288.768</v>
      </c>
      <c r="AG38" s="239"/>
      <c r="AH38" s="240"/>
      <c r="AI38" s="227"/>
      <c r="AJ38" s="230"/>
      <c r="AK38" s="217" t="n">
        <f aca="false">AL38/D38/12</f>
        <v>15.3</v>
      </c>
      <c r="AL38" s="219" t="n">
        <f aca="false">N38+R38+V38+Z38+AD38+AH38</f>
        <v>92093.76</v>
      </c>
      <c r="AM38" s="231" t="n">
        <f aca="false">AN38/D38/12</f>
        <v>16.58</v>
      </c>
      <c r="AN38" s="215" t="n">
        <f aca="false">P38+T38+X38+AB38+AF38+AJ38</f>
        <v>99798.336</v>
      </c>
    </row>
    <row r="39" s="154" customFormat="true" ht="12.75" hidden="false" customHeight="true" outlineLevel="0" collapsed="false">
      <c r="A39" s="232" t="n">
        <v>28</v>
      </c>
      <c r="B39" s="233" t="s">
        <v>81</v>
      </c>
      <c r="C39" s="241" t="n">
        <v>13</v>
      </c>
      <c r="D39" s="264" t="n">
        <v>449</v>
      </c>
      <c r="E39" s="256"/>
      <c r="F39" s="257"/>
      <c r="G39" s="258"/>
      <c r="H39" s="261"/>
      <c r="I39" s="256"/>
      <c r="J39" s="265"/>
      <c r="K39" s="258"/>
      <c r="L39" s="259"/>
      <c r="M39" s="249"/>
      <c r="N39" s="219"/>
      <c r="O39" s="237"/>
      <c r="P39" s="226"/>
      <c r="Q39" s="249" t="n">
        <v>1.73</v>
      </c>
      <c r="R39" s="236" t="n">
        <f aca="false">D39*Q39*12</f>
        <v>9321.24</v>
      </c>
      <c r="S39" s="250" t="n">
        <v>3.01</v>
      </c>
      <c r="T39" s="251" t="n">
        <f aca="false">D39*S39*12</f>
        <v>16217.88</v>
      </c>
      <c r="U39" s="214" t="n">
        <v>3.42</v>
      </c>
      <c r="V39" s="215" t="n">
        <f aca="false">D39*U39*12</f>
        <v>18426.96</v>
      </c>
      <c r="W39" s="250" t="n">
        <v>3.42</v>
      </c>
      <c r="X39" s="252" t="n">
        <f aca="false">D39*W39*12</f>
        <v>18426.96</v>
      </c>
      <c r="Y39" s="249" t="n">
        <v>7.61</v>
      </c>
      <c r="Z39" s="236" t="n">
        <f aca="false">D39*Y39*12</f>
        <v>41002.68</v>
      </c>
      <c r="AA39" s="250" t="n">
        <v>7.61</v>
      </c>
      <c r="AB39" s="226" t="n">
        <f aca="false">D39*AA39*12</f>
        <v>41002.68</v>
      </c>
      <c r="AC39" s="217" t="n">
        <v>2.54</v>
      </c>
      <c r="AD39" s="236" t="n">
        <f aca="false">D39*AC39*12</f>
        <v>13685.52</v>
      </c>
      <c r="AE39" s="227" t="n">
        <v>2.54</v>
      </c>
      <c r="AF39" s="223" t="n">
        <f aca="false">D39*AE39*12</f>
        <v>13685.52</v>
      </c>
      <c r="AG39" s="239"/>
      <c r="AH39" s="240"/>
      <c r="AI39" s="227"/>
      <c r="AJ39" s="230"/>
      <c r="AK39" s="217" t="n">
        <f aca="false">AL39/D39/12</f>
        <v>15.3</v>
      </c>
      <c r="AL39" s="219" t="n">
        <f aca="false">N39+R39+V39+Z39+AD39+AH39</f>
        <v>82436.4</v>
      </c>
      <c r="AM39" s="231" t="n">
        <f aca="false">AN39/D39/12</f>
        <v>16.58</v>
      </c>
      <c r="AN39" s="215" t="n">
        <f aca="false">P39+T39+X39+AB39+AF39+AJ39</f>
        <v>89333.04</v>
      </c>
    </row>
    <row r="40" s="154" customFormat="true" ht="12" hidden="false" customHeight="true" outlineLevel="0" collapsed="false">
      <c r="A40" s="210" t="n">
        <v>29</v>
      </c>
      <c r="B40" s="271" t="s">
        <v>82</v>
      </c>
      <c r="C40" s="272" t="n">
        <v>1</v>
      </c>
      <c r="D40" s="235" t="n">
        <v>746.5</v>
      </c>
      <c r="E40" s="256"/>
      <c r="F40" s="257"/>
      <c r="G40" s="258"/>
      <c r="H40" s="261"/>
      <c r="I40" s="256"/>
      <c r="J40" s="265"/>
      <c r="K40" s="258"/>
      <c r="L40" s="259"/>
      <c r="M40" s="249"/>
      <c r="N40" s="219"/>
      <c r="O40" s="237"/>
      <c r="P40" s="226"/>
      <c r="Q40" s="249" t="n">
        <v>1.73</v>
      </c>
      <c r="R40" s="236" t="n">
        <f aca="false">D40*Q40*12</f>
        <v>15497.34</v>
      </c>
      <c r="S40" s="250" t="n">
        <v>3.01</v>
      </c>
      <c r="T40" s="251" t="n">
        <f aca="false">D40*S40*12</f>
        <v>26963.58</v>
      </c>
      <c r="U40" s="214" t="n">
        <v>3.42</v>
      </c>
      <c r="V40" s="215" t="n">
        <f aca="false">D40*U40*12</f>
        <v>30636.36</v>
      </c>
      <c r="W40" s="250" t="n">
        <v>3.42</v>
      </c>
      <c r="X40" s="252" t="n">
        <f aca="false">D40*W40*12</f>
        <v>30636.36</v>
      </c>
      <c r="Y40" s="249" t="n">
        <v>7.61</v>
      </c>
      <c r="Z40" s="236" t="n">
        <f aca="false">D40*Y40*12</f>
        <v>68170.38</v>
      </c>
      <c r="AA40" s="250" t="n">
        <v>7.61</v>
      </c>
      <c r="AB40" s="226" t="n">
        <f aca="false">D40*AA40*12</f>
        <v>68170.38</v>
      </c>
      <c r="AC40" s="217" t="n">
        <v>2.54</v>
      </c>
      <c r="AD40" s="236" t="n">
        <f aca="false">D40*AC40*12</f>
        <v>22753.32</v>
      </c>
      <c r="AE40" s="227" t="n">
        <v>2.54</v>
      </c>
      <c r="AF40" s="223" t="n">
        <f aca="false">D40*AE40*12</f>
        <v>22753.32</v>
      </c>
      <c r="AG40" s="273" t="n">
        <v>7.64</v>
      </c>
      <c r="AH40" s="240" t="n">
        <f aca="false">D40*AG40*8</f>
        <v>45626.08</v>
      </c>
      <c r="AI40" s="227" t="n">
        <v>4.68</v>
      </c>
      <c r="AJ40" s="230" t="n">
        <f aca="false">D40*AI40*4</f>
        <v>13974.48</v>
      </c>
      <c r="AK40" s="217" t="n">
        <f aca="false">AL40/D40/12</f>
        <v>15.3</v>
      </c>
      <c r="AL40" s="219" t="n">
        <f aca="false">N40+R40+V40+Z40+AD40</f>
        <v>137057.4</v>
      </c>
      <c r="AM40" s="231" t="n">
        <f aca="false">AN40/D40/12</f>
        <v>23.2333333333333</v>
      </c>
      <c r="AN40" s="215" t="n">
        <f aca="false">P40+T40+X40+AB40+AF40++AH40+AJ40</f>
        <v>208124.2</v>
      </c>
    </row>
    <row r="41" s="154" customFormat="true" ht="12" hidden="false" customHeight="true" outlineLevel="0" collapsed="false">
      <c r="A41" s="170"/>
      <c r="B41" s="171"/>
      <c r="C41" s="172"/>
      <c r="D41" s="173"/>
      <c r="E41" s="174" t="s">
        <v>53</v>
      </c>
      <c r="F41" s="174"/>
      <c r="G41" s="174"/>
      <c r="H41" s="174"/>
      <c r="I41" s="174" t="s">
        <v>54</v>
      </c>
      <c r="J41" s="174"/>
      <c r="K41" s="174"/>
      <c r="L41" s="174"/>
      <c r="M41" s="175" t="s">
        <v>39</v>
      </c>
      <c r="N41" s="175"/>
      <c r="O41" s="175"/>
      <c r="P41" s="175"/>
      <c r="Q41" s="176" t="s">
        <v>55</v>
      </c>
      <c r="R41" s="176"/>
      <c r="S41" s="176"/>
      <c r="T41" s="176"/>
      <c r="U41" s="175" t="s">
        <v>24</v>
      </c>
      <c r="V41" s="175"/>
      <c r="W41" s="175"/>
      <c r="X41" s="175"/>
      <c r="Y41" s="175" t="s">
        <v>25</v>
      </c>
      <c r="Z41" s="175"/>
      <c r="AA41" s="175"/>
      <c r="AB41" s="175"/>
      <c r="AC41" s="175" t="s">
        <v>26</v>
      </c>
      <c r="AD41" s="175"/>
      <c r="AE41" s="175"/>
      <c r="AF41" s="175"/>
      <c r="AG41" s="177" t="s">
        <v>36</v>
      </c>
      <c r="AH41" s="177"/>
      <c r="AI41" s="177"/>
      <c r="AJ41" s="177"/>
      <c r="AK41" s="178" t="s">
        <v>56</v>
      </c>
      <c r="AL41" s="178"/>
      <c r="AM41" s="178"/>
      <c r="AN41" s="178"/>
    </row>
    <row r="42" s="154" customFormat="true" ht="12" hidden="false" customHeight="true" outlineLevel="0" collapsed="false">
      <c r="A42" s="179"/>
      <c r="B42" s="180" t="s">
        <v>57</v>
      </c>
      <c r="C42" s="180"/>
      <c r="D42" s="181" t="s">
        <v>58</v>
      </c>
      <c r="E42" s="174"/>
      <c r="F42" s="174"/>
      <c r="G42" s="174"/>
      <c r="H42" s="174"/>
      <c r="I42" s="174"/>
      <c r="J42" s="174"/>
      <c r="K42" s="174"/>
      <c r="L42" s="174"/>
      <c r="M42" s="175"/>
      <c r="N42" s="175"/>
      <c r="O42" s="175"/>
      <c r="P42" s="175"/>
      <c r="Q42" s="176"/>
      <c r="R42" s="176"/>
      <c r="S42" s="176"/>
      <c r="T42" s="176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7"/>
      <c r="AH42" s="177"/>
      <c r="AI42" s="177"/>
      <c r="AJ42" s="177"/>
      <c r="AK42" s="178"/>
      <c r="AL42" s="178"/>
      <c r="AM42" s="178"/>
      <c r="AN42" s="178"/>
    </row>
    <row r="43" s="154" customFormat="true" ht="12" hidden="false" customHeight="true" outlineLevel="0" collapsed="false">
      <c r="A43" s="182" t="s">
        <v>30</v>
      </c>
      <c r="B43" s="183"/>
      <c r="C43" s="184"/>
      <c r="D43" s="181" t="s">
        <v>59</v>
      </c>
      <c r="E43" s="185" t="s">
        <v>60</v>
      </c>
      <c r="F43" s="185"/>
      <c r="G43" s="186" t="s">
        <v>61</v>
      </c>
      <c r="H43" s="186"/>
      <c r="I43" s="185" t="s">
        <v>60</v>
      </c>
      <c r="J43" s="185"/>
      <c r="K43" s="186" t="s">
        <v>61</v>
      </c>
      <c r="L43" s="186"/>
      <c r="M43" s="185" t="s">
        <v>60</v>
      </c>
      <c r="N43" s="185"/>
      <c r="O43" s="186" t="s">
        <v>61</v>
      </c>
      <c r="P43" s="186"/>
      <c r="Q43" s="185" t="s">
        <v>60</v>
      </c>
      <c r="R43" s="185"/>
      <c r="S43" s="186" t="s">
        <v>61</v>
      </c>
      <c r="T43" s="186"/>
      <c r="U43" s="185" t="s">
        <v>60</v>
      </c>
      <c r="V43" s="185"/>
      <c r="W43" s="186" t="s">
        <v>61</v>
      </c>
      <c r="X43" s="186"/>
      <c r="Y43" s="185" t="s">
        <v>60</v>
      </c>
      <c r="Z43" s="185"/>
      <c r="AA43" s="186" t="s">
        <v>61</v>
      </c>
      <c r="AB43" s="186"/>
      <c r="AC43" s="185" t="s">
        <v>60</v>
      </c>
      <c r="AD43" s="185"/>
      <c r="AE43" s="186" t="s">
        <v>61</v>
      </c>
      <c r="AF43" s="186"/>
      <c r="AG43" s="185" t="s">
        <v>62</v>
      </c>
      <c r="AH43" s="185"/>
      <c r="AI43" s="186" t="s">
        <v>63</v>
      </c>
      <c r="AJ43" s="186"/>
      <c r="AK43" s="187" t="s">
        <v>60</v>
      </c>
      <c r="AL43" s="187"/>
      <c r="AM43" s="188" t="s">
        <v>61</v>
      </c>
      <c r="AN43" s="188"/>
    </row>
    <row r="44" s="154" customFormat="true" ht="12" hidden="false" customHeight="true" outlineLevel="0" collapsed="false">
      <c r="A44" s="179"/>
      <c r="B44" s="189"/>
      <c r="C44" s="190"/>
      <c r="D44" s="181" t="s">
        <v>64</v>
      </c>
      <c r="E44" s="191" t="s">
        <v>8</v>
      </c>
      <c r="F44" s="192" t="s">
        <v>65</v>
      </c>
      <c r="G44" s="193" t="s">
        <v>8</v>
      </c>
      <c r="H44" s="192" t="s">
        <v>65</v>
      </c>
      <c r="I44" s="191" t="s">
        <v>8</v>
      </c>
      <c r="J44" s="192" t="s">
        <v>65</v>
      </c>
      <c r="K44" s="193" t="s">
        <v>8</v>
      </c>
      <c r="L44" s="192" t="s">
        <v>65</v>
      </c>
      <c r="M44" s="191" t="s">
        <v>8</v>
      </c>
      <c r="N44" s="192" t="s">
        <v>65</v>
      </c>
      <c r="O44" s="193" t="s">
        <v>8</v>
      </c>
      <c r="P44" s="192" t="s">
        <v>65</v>
      </c>
      <c r="Q44" s="191" t="s">
        <v>8</v>
      </c>
      <c r="R44" s="192" t="s">
        <v>65</v>
      </c>
      <c r="S44" s="193" t="s">
        <v>8</v>
      </c>
      <c r="T44" s="192" t="s">
        <v>65</v>
      </c>
      <c r="U44" s="191" t="s">
        <v>8</v>
      </c>
      <c r="V44" s="192" t="s">
        <v>65</v>
      </c>
      <c r="W44" s="193" t="s">
        <v>8</v>
      </c>
      <c r="X44" s="192" t="s">
        <v>65</v>
      </c>
      <c r="Y44" s="191" t="s">
        <v>8</v>
      </c>
      <c r="Z44" s="192" t="s">
        <v>65</v>
      </c>
      <c r="AA44" s="193" t="s">
        <v>8</v>
      </c>
      <c r="AB44" s="192" t="s">
        <v>65</v>
      </c>
      <c r="AC44" s="191" t="s">
        <v>8</v>
      </c>
      <c r="AD44" s="192" t="s">
        <v>65</v>
      </c>
      <c r="AE44" s="193" t="s">
        <v>8</v>
      </c>
      <c r="AF44" s="192" t="s">
        <v>65</v>
      </c>
      <c r="AG44" s="191" t="s">
        <v>8</v>
      </c>
      <c r="AH44" s="192" t="s">
        <v>65</v>
      </c>
      <c r="AI44" s="193" t="s">
        <v>8</v>
      </c>
      <c r="AJ44" s="192" t="s">
        <v>65</v>
      </c>
      <c r="AK44" s="191" t="s">
        <v>8</v>
      </c>
      <c r="AL44" s="194" t="s">
        <v>65</v>
      </c>
      <c r="AM44" s="191" t="s">
        <v>8</v>
      </c>
      <c r="AN44" s="192" t="s">
        <v>65</v>
      </c>
    </row>
    <row r="45" s="154" customFormat="true" ht="12.75" hidden="false" customHeight="true" outlineLevel="0" collapsed="false">
      <c r="A45" s="274"/>
      <c r="B45" s="275" t="s">
        <v>66</v>
      </c>
      <c r="C45" s="276" t="s">
        <v>67</v>
      </c>
      <c r="D45" s="277"/>
      <c r="E45" s="278" t="s">
        <v>68</v>
      </c>
      <c r="F45" s="279" t="s">
        <v>69</v>
      </c>
      <c r="G45" s="280" t="s">
        <v>68</v>
      </c>
      <c r="H45" s="279" t="s">
        <v>69</v>
      </c>
      <c r="I45" s="278" t="s">
        <v>68</v>
      </c>
      <c r="J45" s="279" t="s">
        <v>69</v>
      </c>
      <c r="K45" s="280" t="s">
        <v>68</v>
      </c>
      <c r="L45" s="279" t="s">
        <v>69</v>
      </c>
      <c r="M45" s="278" t="s">
        <v>68</v>
      </c>
      <c r="N45" s="279" t="s">
        <v>69</v>
      </c>
      <c r="O45" s="280" t="s">
        <v>68</v>
      </c>
      <c r="P45" s="279" t="s">
        <v>69</v>
      </c>
      <c r="Q45" s="278" t="s">
        <v>68</v>
      </c>
      <c r="R45" s="279" t="s">
        <v>69</v>
      </c>
      <c r="S45" s="280" t="s">
        <v>68</v>
      </c>
      <c r="T45" s="279" t="s">
        <v>69</v>
      </c>
      <c r="U45" s="278" t="s">
        <v>68</v>
      </c>
      <c r="V45" s="279" t="s">
        <v>69</v>
      </c>
      <c r="W45" s="280" t="s">
        <v>68</v>
      </c>
      <c r="X45" s="279" t="s">
        <v>69</v>
      </c>
      <c r="Y45" s="278" t="s">
        <v>68</v>
      </c>
      <c r="Z45" s="279" t="s">
        <v>69</v>
      </c>
      <c r="AA45" s="280" t="s">
        <v>68</v>
      </c>
      <c r="AB45" s="279" t="s">
        <v>69</v>
      </c>
      <c r="AC45" s="278" t="s">
        <v>68</v>
      </c>
      <c r="AD45" s="279" t="s">
        <v>69</v>
      </c>
      <c r="AE45" s="280" t="s">
        <v>68</v>
      </c>
      <c r="AF45" s="279" t="s">
        <v>69</v>
      </c>
      <c r="AG45" s="278" t="s">
        <v>68</v>
      </c>
      <c r="AH45" s="279" t="s">
        <v>69</v>
      </c>
      <c r="AI45" s="278" t="s">
        <v>68</v>
      </c>
      <c r="AJ45" s="279" t="s">
        <v>69</v>
      </c>
      <c r="AK45" s="278" t="s">
        <v>68</v>
      </c>
      <c r="AL45" s="281" t="s">
        <v>69</v>
      </c>
      <c r="AM45" s="278" t="s">
        <v>68</v>
      </c>
      <c r="AN45" s="279" t="s">
        <v>69</v>
      </c>
    </row>
    <row r="46" s="154" customFormat="true" ht="12.75" hidden="false" customHeight="true" outlineLevel="0" collapsed="false">
      <c r="A46" s="210" t="n">
        <v>30</v>
      </c>
      <c r="B46" s="271" t="s">
        <v>83</v>
      </c>
      <c r="C46" s="272" t="n">
        <v>5</v>
      </c>
      <c r="D46" s="282" t="n">
        <v>488.8</v>
      </c>
      <c r="E46" s="283"/>
      <c r="F46" s="284"/>
      <c r="G46" s="285"/>
      <c r="H46" s="286"/>
      <c r="I46" s="283"/>
      <c r="J46" s="287"/>
      <c r="K46" s="285"/>
      <c r="L46" s="288"/>
      <c r="M46" s="218"/>
      <c r="N46" s="219"/>
      <c r="O46" s="242"/>
      <c r="P46" s="226"/>
      <c r="Q46" s="218" t="n">
        <v>1.73</v>
      </c>
      <c r="R46" s="215" t="n">
        <f aca="false">D46*Q46*12</f>
        <v>10147.488</v>
      </c>
      <c r="S46" s="222" t="n">
        <v>3.01</v>
      </c>
      <c r="T46" s="223" t="n">
        <f aca="false">D46*S46*12</f>
        <v>17655.456</v>
      </c>
      <c r="U46" s="217" t="n">
        <v>3.42</v>
      </c>
      <c r="V46" s="215" t="n">
        <f aca="false">D46*U46*12</f>
        <v>20060.352</v>
      </c>
      <c r="W46" s="222" t="n">
        <v>3.42</v>
      </c>
      <c r="X46" s="226" t="n">
        <f aca="false">D46*W46*12</f>
        <v>20060.352</v>
      </c>
      <c r="Y46" s="218" t="n">
        <v>7.61</v>
      </c>
      <c r="Z46" s="215" t="n">
        <f aca="false">D46*Y46*12</f>
        <v>44637.216</v>
      </c>
      <c r="AA46" s="222" t="n">
        <v>7.61</v>
      </c>
      <c r="AB46" s="226" t="n">
        <f aca="false">D46*AA46*12</f>
        <v>44637.216</v>
      </c>
      <c r="AC46" s="217" t="n">
        <v>2.54</v>
      </c>
      <c r="AD46" s="215" t="n">
        <f aca="false">D46*AC46*12</f>
        <v>14898.624</v>
      </c>
      <c r="AE46" s="227" t="n">
        <v>2.54</v>
      </c>
      <c r="AF46" s="223" t="n">
        <f aca="false">D46*AE46*12</f>
        <v>14898.624</v>
      </c>
      <c r="AG46" s="289"/>
      <c r="AH46" s="229"/>
      <c r="AI46" s="227"/>
      <c r="AJ46" s="230"/>
      <c r="AK46" s="217" t="n">
        <f aca="false">AL46/D46/12</f>
        <v>15.3</v>
      </c>
      <c r="AL46" s="219" t="n">
        <f aca="false">N46+R46+V46+Z46+AD46+AH46</f>
        <v>89743.68</v>
      </c>
      <c r="AM46" s="231" t="n">
        <f aca="false">AN46/D46/12</f>
        <v>16.58</v>
      </c>
      <c r="AN46" s="215" t="n">
        <f aca="false">P46+T46+X46+AB46+AF46+AJ46</f>
        <v>97251.648</v>
      </c>
    </row>
    <row r="47" s="154" customFormat="true" ht="12.75" hidden="false" customHeight="true" outlineLevel="0" collapsed="false">
      <c r="A47" s="210" t="n">
        <v>31</v>
      </c>
      <c r="B47" s="233" t="s">
        <v>83</v>
      </c>
      <c r="C47" s="234" t="n">
        <v>7</v>
      </c>
      <c r="D47" s="235" t="n">
        <v>482.1</v>
      </c>
      <c r="E47" s="214"/>
      <c r="F47" s="236"/>
      <c r="G47" s="247"/>
      <c r="H47" s="248"/>
      <c r="I47" s="214"/>
      <c r="J47" s="290"/>
      <c r="K47" s="247"/>
      <c r="L47" s="245"/>
      <c r="M47" s="249"/>
      <c r="N47" s="253"/>
      <c r="O47" s="237"/>
      <c r="P47" s="248"/>
      <c r="Q47" s="249" t="n">
        <v>1.73</v>
      </c>
      <c r="R47" s="236" t="n">
        <f aca="false">D47*Q47*12</f>
        <v>10008.396</v>
      </c>
      <c r="S47" s="250" t="n">
        <v>3.01</v>
      </c>
      <c r="T47" s="251" t="n">
        <f aca="false">D47*S47*12</f>
        <v>17413.452</v>
      </c>
      <c r="U47" s="214" t="n">
        <v>3.42</v>
      </c>
      <c r="V47" s="215" t="n">
        <f aca="false">D47*U47*12</f>
        <v>19785.384</v>
      </c>
      <c r="W47" s="250" t="n">
        <v>3.42</v>
      </c>
      <c r="X47" s="252" t="n">
        <f aca="false">D47*W47*12</f>
        <v>19785.384</v>
      </c>
      <c r="Y47" s="249" t="n">
        <v>7.61</v>
      </c>
      <c r="Z47" s="236" t="n">
        <f aca="false">D47*Y47*12</f>
        <v>44025.372</v>
      </c>
      <c r="AA47" s="250" t="n">
        <v>7.61</v>
      </c>
      <c r="AB47" s="226" t="n">
        <f aca="false">D47*AA47*12</f>
        <v>44025.372</v>
      </c>
      <c r="AC47" s="217" t="n">
        <v>2.54</v>
      </c>
      <c r="AD47" s="236" t="n">
        <f aca="false">D47*AC47*12</f>
        <v>14694.408</v>
      </c>
      <c r="AE47" s="227" t="n">
        <v>2.54</v>
      </c>
      <c r="AF47" s="223" t="n">
        <f aca="false">D47*AE47*12</f>
        <v>14694.408</v>
      </c>
      <c r="AG47" s="273"/>
      <c r="AH47" s="240"/>
      <c r="AI47" s="227"/>
      <c r="AJ47" s="230"/>
      <c r="AK47" s="217" t="n">
        <f aca="false">AL47/D47/12</f>
        <v>15.3</v>
      </c>
      <c r="AL47" s="219" t="n">
        <f aca="false">N47+R47+V47+Z47+AD47+AH47</f>
        <v>88513.56</v>
      </c>
      <c r="AM47" s="231" t="n">
        <f aca="false">AN47/D47/12</f>
        <v>16.58</v>
      </c>
      <c r="AN47" s="215" t="n">
        <f aca="false">P47+T47+X47+AB47+AF47+AJ47</f>
        <v>95918.616</v>
      </c>
    </row>
    <row r="48" s="154" customFormat="true" ht="12.75" hidden="false" customHeight="true" outlineLevel="0" collapsed="false">
      <c r="A48" s="232" t="n">
        <v>32</v>
      </c>
      <c r="B48" s="233" t="s">
        <v>84</v>
      </c>
      <c r="C48" s="234" t="n">
        <v>18</v>
      </c>
      <c r="D48" s="235" t="n">
        <v>731.7</v>
      </c>
      <c r="E48" s="214"/>
      <c r="F48" s="236"/>
      <c r="G48" s="247"/>
      <c r="H48" s="248"/>
      <c r="I48" s="214"/>
      <c r="J48" s="290"/>
      <c r="K48" s="247"/>
      <c r="L48" s="245"/>
      <c r="M48" s="249"/>
      <c r="N48" s="253"/>
      <c r="O48" s="237"/>
      <c r="P48" s="248"/>
      <c r="Q48" s="249" t="n">
        <v>1.73</v>
      </c>
      <c r="R48" s="236" t="n">
        <f aca="false">D48*Q48*12</f>
        <v>15190.092</v>
      </c>
      <c r="S48" s="250" t="n">
        <v>3.01</v>
      </c>
      <c r="T48" s="251" t="n">
        <f aca="false">D48*S48*12</f>
        <v>26429.004</v>
      </c>
      <c r="U48" s="214" t="n">
        <v>3.42</v>
      </c>
      <c r="V48" s="215" t="n">
        <f aca="false">D48*U48*12</f>
        <v>30028.968</v>
      </c>
      <c r="W48" s="250" t="n">
        <v>3.42</v>
      </c>
      <c r="X48" s="252" t="n">
        <f aca="false">D48*W48*12</f>
        <v>30028.968</v>
      </c>
      <c r="Y48" s="249" t="n">
        <v>7.61</v>
      </c>
      <c r="Z48" s="236" t="n">
        <f aca="false">D48*Y48*12</f>
        <v>66818.844</v>
      </c>
      <c r="AA48" s="250" t="n">
        <v>7.61</v>
      </c>
      <c r="AB48" s="226" t="n">
        <f aca="false">D48*AA48*12</f>
        <v>66818.844</v>
      </c>
      <c r="AC48" s="217" t="n">
        <v>2.54</v>
      </c>
      <c r="AD48" s="236" t="n">
        <f aca="false">D48*AC48*12</f>
        <v>22302.216</v>
      </c>
      <c r="AE48" s="227" t="n">
        <v>2.54</v>
      </c>
      <c r="AF48" s="223" t="n">
        <f aca="false">D48*AE48*12</f>
        <v>22302.216</v>
      </c>
      <c r="AG48" s="273" t="n">
        <v>7.64</v>
      </c>
      <c r="AH48" s="240" t="n">
        <f aca="false">D48*AG48*8</f>
        <v>44721.504</v>
      </c>
      <c r="AI48" s="227" t="n">
        <v>4.68</v>
      </c>
      <c r="AJ48" s="230" t="n">
        <f aca="false">D48*AI48*4</f>
        <v>13697.424</v>
      </c>
      <c r="AK48" s="217" t="n">
        <f aca="false">AL48/D48/12</f>
        <v>15.3</v>
      </c>
      <c r="AL48" s="219" t="n">
        <f aca="false">N48+R48+V48+Z48+AD48</f>
        <v>134340.12</v>
      </c>
      <c r="AM48" s="231" t="n">
        <f aca="false">AN48/D48/12</f>
        <v>23.2333333333333</v>
      </c>
      <c r="AN48" s="215" t="n">
        <f aca="false">P48+T48+X48+AB48+AF48++AH48+AJ48</f>
        <v>203997.96</v>
      </c>
    </row>
    <row r="49" s="154" customFormat="true" ht="12.75" hidden="false" customHeight="true" outlineLevel="0" collapsed="false">
      <c r="A49" s="210" t="n">
        <v>33</v>
      </c>
      <c r="B49" s="233" t="s">
        <v>85</v>
      </c>
      <c r="C49" s="234" t="n">
        <v>3</v>
      </c>
      <c r="D49" s="235" t="n">
        <v>495.7</v>
      </c>
      <c r="E49" s="214"/>
      <c r="F49" s="236"/>
      <c r="G49" s="247"/>
      <c r="H49" s="248"/>
      <c r="I49" s="214"/>
      <c r="J49" s="290"/>
      <c r="K49" s="247"/>
      <c r="L49" s="245"/>
      <c r="M49" s="249"/>
      <c r="N49" s="219"/>
      <c r="O49" s="237"/>
      <c r="P49" s="226"/>
      <c r="Q49" s="249" t="n">
        <v>1.73</v>
      </c>
      <c r="R49" s="236" t="n">
        <f aca="false">D49*Q49*12</f>
        <v>10290.732</v>
      </c>
      <c r="S49" s="250" t="n">
        <v>3.01</v>
      </c>
      <c r="T49" s="251" t="n">
        <f aca="false">D49*S49*12</f>
        <v>17904.684</v>
      </c>
      <c r="U49" s="214" t="n">
        <v>3.42</v>
      </c>
      <c r="V49" s="215" t="n">
        <f aca="false">D49*U49*12</f>
        <v>20343.528</v>
      </c>
      <c r="W49" s="250" t="n">
        <v>3.42</v>
      </c>
      <c r="X49" s="252" t="n">
        <f aca="false">D49*W49*12</f>
        <v>20343.528</v>
      </c>
      <c r="Y49" s="249" t="n">
        <v>7.61</v>
      </c>
      <c r="Z49" s="236" t="n">
        <f aca="false">D49*Y49*12</f>
        <v>45267.324</v>
      </c>
      <c r="AA49" s="250" t="n">
        <v>7.61</v>
      </c>
      <c r="AB49" s="226" t="n">
        <f aca="false">D49*AA49*12</f>
        <v>45267.324</v>
      </c>
      <c r="AC49" s="217" t="n">
        <v>2.54</v>
      </c>
      <c r="AD49" s="236" t="n">
        <f aca="false">D49*AC49*12</f>
        <v>15108.936</v>
      </c>
      <c r="AE49" s="227" t="n">
        <v>2.54</v>
      </c>
      <c r="AF49" s="223" t="n">
        <f aca="false">D49*AE49*12</f>
        <v>15108.936</v>
      </c>
      <c r="AG49" s="239"/>
      <c r="AH49" s="240"/>
      <c r="AI49" s="227"/>
      <c r="AJ49" s="230"/>
      <c r="AK49" s="217" t="n">
        <f aca="false">AL49/D49/12</f>
        <v>15.3</v>
      </c>
      <c r="AL49" s="219" t="n">
        <f aca="false">N49+R49+V49+Z49+AD49+AH49</f>
        <v>91010.52</v>
      </c>
      <c r="AM49" s="231" t="n">
        <f aca="false">AN49/D49/12</f>
        <v>16.58</v>
      </c>
      <c r="AN49" s="215" t="n">
        <f aca="false">P49+T49+X49+AB49+AF49+AJ49</f>
        <v>98624.472</v>
      </c>
    </row>
    <row r="50" s="154" customFormat="true" ht="12.75" hidden="false" customHeight="true" outlineLevel="0" collapsed="false">
      <c r="A50" s="232" t="n">
        <v>34</v>
      </c>
      <c r="B50" s="233" t="s">
        <v>86</v>
      </c>
      <c r="C50" s="234" t="s">
        <v>87</v>
      </c>
      <c r="D50" s="235" t="n">
        <v>489.1</v>
      </c>
      <c r="E50" s="214"/>
      <c r="F50" s="236"/>
      <c r="G50" s="247"/>
      <c r="H50" s="291"/>
      <c r="I50" s="214"/>
      <c r="J50" s="290"/>
      <c r="K50" s="247"/>
      <c r="L50" s="292"/>
      <c r="M50" s="218"/>
      <c r="N50" s="219"/>
      <c r="O50" s="242"/>
      <c r="P50" s="226"/>
      <c r="Q50" s="249" t="n">
        <v>1.73</v>
      </c>
      <c r="R50" s="215" t="n">
        <f aca="false">D50*Q50*12</f>
        <v>10153.716</v>
      </c>
      <c r="S50" s="250" t="n">
        <v>3.01</v>
      </c>
      <c r="T50" s="223" t="n">
        <f aca="false">D50*S50*12</f>
        <v>17666.292</v>
      </c>
      <c r="U50" s="214" t="n">
        <v>3.42</v>
      </c>
      <c r="V50" s="215" t="n">
        <f aca="false">D50*U50*12</f>
        <v>20072.664</v>
      </c>
      <c r="W50" s="250" t="n">
        <v>3.42</v>
      </c>
      <c r="X50" s="226" t="n">
        <f aca="false">D50*W50*12</f>
        <v>20072.664</v>
      </c>
      <c r="Y50" s="249" t="n">
        <v>7.61</v>
      </c>
      <c r="Z50" s="236" t="n">
        <f aca="false">D50*Y50*12</f>
        <v>44664.612</v>
      </c>
      <c r="AA50" s="250" t="n">
        <v>7.61</v>
      </c>
      <c r="AB50" s="226" t="n">
        <f aca="false">D50*AA50*12</f>
        <v>44664.612</v>
      </c>
      <c r="AC50" s="217" t="n">
        <v>2.54</v>
      </c>
      <c r="AD50" s="236" t="n">
        <f aca="false">D50*AC50*12</f>
        <v>14907.768</v>
      </c>
      <c r="AE50" s="227" t="n">
        <v>2.54</v>
      </c>
      <c r="AF50" s="223" t="n">
        <f aca="false">D50*AE50*12</f>
        <v>14907.768</v>
      </c>
      <c r="AG50" s="239"/>
      <c r="AH50" s="240"/>
      <c r="AI50" s="227"/>
      <c r="AJ50" s="230"/>
      <c r="AK50" s="217" t="n">
        <f aca="false">AL50/D50/12</f>
        <v>15.3</v>
      </c>
      <c r="AL50" s="219" t="n">
        <f aca="false">N50+R50+V50+Z50+AD50+AH50</f>
        <v>89798.76</v>
      </c>
      <c r="AM50" s="231" t="n">
        <f aca="false">AN50/D50/12</f>
        <v>16.58</v>
      </c>
      <c r="AN50" s="215" t="n">
        <f aca="false">P50+T50+X50+AB50+AF50+AJ50</f>
        <v>97311.336</v>
      </c>
    </row>
    <row r="51" s="154" customFormat="true" ht="12.75" hidden="false" customHeight="true" outlineLevel="0" collapsed="false">
      <c r="A51" s="210" t="n">
        <v>35</v>
      </c>
      <c r="B51" s="233" t="s">
        <v>88</v>
      </c>
      <c r="C51" s="234" t="n">
        <v>6</v>
      </c>
      <c r="D51" s="235" t="n">
        <v>514.1</v>
      </c>
      <c r="E51" s="214" t="n">
        <v>0.01</v>
      </c>
      <c r="F51" s="236" t="n">
        <f aca="false">D51*E51*12</f>
        <v>61.692</v>
      </c>
      <c r="G51" s="247" t="n">
        <v>8.38</v>
      </c>
      <c r="H51" s="226" t="n">
        <f aca="false">D51*G51*12</f>
        <v>51697.896</v>
      </c>
      <c r="I51" s="214" t="n">
        <v>0.73</v>
      </c>
      <c r="J51" s="236" t="n">
        <f aca="false">D51*I51*12</f>
        <v>4503.516</v>
      </c>
      <c r="K51" s="247" t="n">
        <v>1.43</v>
      </c>
      <c r="L51" s="226" t="n">
        <f aca="false">D51*K51*12</f>
        <v>8821.956</v>
      </c>
      <c r="M51" s="218"/>
      <c r="N51" s="262"/>
      <c r="O51" s="242"/>
      <c r="P51" s="226"/>
      <c r="Q51" s="249" t="n">
        <v>1.73</v>
      </c>
      <c r="R51" s="215" t="n">
        <f aca="false">D51*Q51*12</f>
        <v>10672.716</v>
      </c>
      <c r="S51" s="250" t="n">
        <v>3.01</v>
      </c>
      <c r="T51" s="223" t="n">
        <f aca="false">D51*S51*12</f>
        <v>18569.292</v>
      </c>
      <c r="U51" s="214" t="n">
        <v>3.42</v>
      </c>
      <c r="V51" s="215" t="n">
        <f aca="false">D51*U51*12</f>
        <v>21098.664</v>
      </c>
      <c r="W51" s="250" t="n">
        <v>3.42</v>
      </c>
      <c r="X51" s="226" t="n">
        <f aca="false">D51*W51*12</f>
        <v>21098.664</v>
      </c>
      <c r="Y51" s="249" t="n">
        <v>7.61</v>
      </c>
      <c r="Z51" s="236" t="n">
        <f aca="false">D51*Y51*12</f>
        <v>46947.612</v>
      </c>
      <c r="AA51" s="250" t="n">
        <v>7.61</v>
      </c>
      <c r="AB51" s="226" t="n">
        <f aca="false">D51*AA51*12</f>
        <v>46947.612</v>
      </c>
      <c r="AC51" s="217" t="n">
        <v>2.54</v>
      </c>
      <c r="AD51" s="236" t="n">
        <f aca="false">D51*AC51*12</f>
        <v>15669.768</v>
      </c>
      <c r="AE51" s="227" t="n">
        <v>2.54</v>
      </c>
      <c r="AF51" s="223" t="n">
        <f aca="false">D51*AE51*12</f>
        <v>15669.768</v>
      </c>
      <c r="AG51" s="239"/>
      <c r="AH51" s="240"/>
      <c r="AI51" s="227"/>
      <c r="AJ51" s="230"/>
      <c r="AK51" s="217" t="n">
        <f aca="false">AL51/D51/12</f>
        <v>15.3</v>
      </c>
      <c r="AL51" s="219" t="n">
        <f aca="false">N51+R51+V51+Z51+AD51+AH51</f>
        <v>94388.76</v>
      </c>
      <c r="AM51" s="231" t="n">
        <f aca="false">AN51/D51/12</f>
        <v>16.58</v>
      </c>
      <c r="AN51" s="215" t="n">
        <f aca="false">P51+T51+X51+AB51+AF51+AJ51</f>
        <v>102285.336</v>
      </c>
    </row>
    <row r="52" s="154" customFormat="true" ht="12.75" hidden="false" customHeight="true" outlineLevel="0" collapsed="false">
      <c r="A52" s="232" t="n">
        <v>36</v>
      </c>
      <c r="B52" s="233" t="s">
        <v>88</v>
      </c>
      <c r="C52" s="234" t="s">
        <v>89</v>
      </c>
      <c r="D52" s="264" t="n">
        <v>739</v>
      </c>
      <c r="E52" s="214"/>
      <c r="F52" s="236"/>
      <c r="G52" s="247"/>
      <c r="H52" s="226"/>
      <c r="I52" s="214"/>
      <c r="J52" s="236"/>
      <c r="K52" s="247"/>
      <c r="L52" s="226"/>
      <c r="M52" s="218"/>
      <c r="N52" s="262"/>
      <c r="O52" s="242"/>
      <c r="P52" s="226"/>
      <c r="Q52" s="249" t="n">
        <v>1.73</v>
      </c>
      <c r="R52" s="215" t="n">
        <f aca="false">D52*Q52*12</f>
        <v>15341.64</v>
      </c>
      <c r="S52" s="250" t="n">
        <v>3.01</v>
      </c>
      <c r="T52" s="223" t="n">
        <f aca="false">D52*S52*12</f>
        <v>26692.68</v>
      </c>
      <c r="U52" s="214" t="n">
        <v>3.42</v>
      </c>
      <c r="V52" s="215" t="n">
        <f aca="false">D52*U52*12</f>
        <v>30328.56</v>
      </c>
      <c r="W52" s="250" t="n">
        <v>3.42</v>
      </c>
      <c r="X52" s="226" t="n">
        <f aca="false">D52*W52*12</f>
        <v>30328.56</v>
      </c>
      <c r="Y52" s="249" t="n">
        <v>7.61</v>
      </c>
      <c r="Z52" s="236" t="n">
        <f aca="false">D52*Y52*12</f>
        <v>67485.48</v>
      </c>
      <c r="AA52" s="250" t="n">
        <v>7.61</v>
      </c>
      <c r="AB52" s="226" t="n">
        <f aca="false">D52*AA52*12</f>
        <v>67485.48</v>
      </c>
      <c r="AC52" s="217" t="n">
        <v>2.54</v>
      </c>
      <c r="AD52" s="236" t="n">
        <f aca="false">D52*AC52*12</f>
        <v>22524.72</v>
      </c>
      <c r="AE52" s="227" t="n">
        <v>2.54</v>
      </c>
      <c r="AF52" s="223" t="n">
        <f aca="false">D52*AE52*12</f>
        <v>22524.72</v>
      </c>
      <c r="AG52" s="239"/>
      <c r="AH52" s="240"/>
      <c r="AI52" s="227"/>
      <c r="AJ52" s="230"/>
      <c r="AK52" s="217" t="n">
        <f aca="false">AL52/D52/12</f>
        <v>15.3</v>
      </c>
      <c r="AL52" s="219" t="n">
        <f aca="false">N52+R52+V52+Z52+AD52+AH52</f>
        <v>135680.4</v>
      </c>
      <c r="AM52" s="231" t="n">
        <f aca="false">AN52/D52/12</f>
        <v>16.58</v>
      </c>
      <c r="AN52" s="215" t="n">
        <f aca="false">P52+T52+X52+AB52+AF52+AJ52</f>
        <v>147031.44</v>
      </c>
    </row>
    <row r="53" s="154" customFormat="true" ht="12.75" hidden="false" customHeight="true" outlineLevel="0" collapsed="false">
      <c r="A53" s="210" t="n">
        <v>37</v>
      </c>
      <c r="B53" s="233" t="s">
        <v>90</v>
      </c>
      <c r="C53" s="234" t="n">
        <v>8</v>
      </c>
      <c r="D53" s="235" t="n">
        <v>499.9</v>
      </c>
      <c r="E53" s="214" t="n">
        <v>0.01</v>
      </c>
      <c r="F53" s="236" t="n">
        <f aca="false">D53*E53*12</f>
        <v>59.988</v>
      </c>
      <c r="G53" s="247" t="n">
        <v>8.38</v>
      </c>
      <c r="H53" s="226" t="n">
        <f aca="false">D53*G53*12</f>
        <v>50269.944</v>
      </c>
      <c r="I53" s="214" t="n">
        <v>0.73</v>
      </c>
      <c r="J53" s="236" t="n">
        <f aca="false">D53*I53*12</f>
        <v>4379.124</v>
      </c>
      <c r="K53" s="247" t="n">
        <v>1.43</v>
      </c>
      <c r="L53" s="226" t="n">
        <f aca="false">D53*K53*12</f>
        <v>8578.284</v>
      </c>
      <c r="M53" s="218"/>
      <c r="N53" s="262"/>
      <c r="O53" s="242"/>
      <c r="P53" s="226"/>
      <c r="Q53" s="249" t="n">
        <v>1.73</v>
      </c>
      <c r="R53" s="215" t="n">
        <f aca="false">D53*Q53*12</f>
        <v>10377.924</v>
      </c>
      <c r="S53" s="250" t="n">
        <v>3.01</v>
      </c>
      <c r="T53" s="223" t="n">
        <f aca="false">D53*S53*12</f>
        <v>18056.388</v>
      </c>
      <c r="U53" s="214" t="n">
        <v>3.42</v>
      </c>
      <c r="V53" s="215" t="n">
        <f aca="false">D53*U53*12</f>
        <v>20515.896</v>
      </c>
      <c r="W53" s="250" t="n">
        <v>3.42</v>
      </c>
      <c r="X53" s="226" t="n">
        <f aca="false">D53*W53*12</f>
        <v>20515.896</v>
      </c>
      <c r="Y53" s="249" t="n">
        <v>7.61</v>
      </c>
      <c r="Z53" s="236" t="n">
        <f aca="false">D53*Y53*12</f>
        <v>45650.868</v>
      </c>
      <c r="AA53" s="250" t="n">
        <v>7.61</v>
      </c>
      <c r="AB53" s="226" t="n">
        <f aca="false">D53*AA53*12</f>
        <v>45650.868</v>
      </c>
      <c r="AC53" s="217" t="n">
        <v>2.54</v>
      </c>
      <c r="AD53" s="236" t="n">
        <f aca="false">D53*AC53*12</f>
        <v>15236.952</v>
      </c>
      <c r="AE53" s="227" t="n">
        <v>2.54</v>
      </c>
      <c r="AF53" s="223" t="n">
        <f aca="false">D53*AE53*12</f>
        <v>15236.952</v>
      </c>
      <c r="AG53" s="239"/>
      <c r="AH53" s="240"/>
      <c r="AI53" s="227"/>
      <c r="AJ53" s="230"/>
      <c r="AK53" s="217" t="n">
        <f aca="false">AL53/D53/12</f>
        <v>15.3</v>
      </c>
      <c r="AL53" s="219" t="n">
        <f aca="false">N53+R53+V53+Z53+AD53+AH53</f>
        <v>91781.64</v>
      </c>
      <c r="AM53" s="231" t="n">
        <f aca="false">AN53/D53/12</f>
        <v>16.58</v>
      </c>
      <c r="AN53" s="215" t="n">
        <f aca="false">P53+T53+X53+AB53+AF53+AJ53</f>
        <v>99460.104</v>
      </c>
    </row>
    <row r="54" s="154" customFormat="true" ht="12.75" hidden="false" customHeight="true" outlineLevel="0" collapsed="false">
      <c r="A54" s="232" t="n">
        <v>38</v>
      </c>
      <c r="B54" s="233" t="s">
        <v>88</v>
      </c>
      <c r="C54" s="234" t="n">
        <v>10</v>
      </c>
      <c r="D54" s="235" t="n">
        <v>518.8</v>
      </c>
      <c r="E54" s="214" t="n">
        <v>0.01</v>
      </c>
      <c r="F54" s="236" t="n">
        <f aca="false">D54*E54*12</f>
        <v>62.256</v>
      </c>
      <c r="G54" s="247" t="n">
        <v>8.38</v>
      </c>
      <c r="H54" s="226" t="n">
        <f aca="false">D54*G54*12</f>
        <v>52170.528</v>
      </c>
      <c r="I54" s="214" t="n">
        <v>0.73</v>
      </c>
      <c r="J54" s="236" t="n">
        <f aca="false">D54*I54*12</f>
        <v>4544.688</v>
      </c>
      <c r="K54" s="247" t="n">
        <v>1.43</v>
      </c>
      <c r="L54" s="226" t="n">
        <f aca="false">D54*K54*12</f>
        <v>8902.608</v>
      </c>
      <c r="M54" s="218"/>
      <c r="N54" s="262"/>
      <c r="O54" s="242"/>
      <c r="P54" s="226"/>
      <c r="Q54" s="249" t="n">
        <v>1.73</v>
      </c>
      <c r="R54" s="215" t="n">
        <f aca="false">D54*Q54*12</f>
        <v>10770.288</v>
      </c>
      <c r="S54" s="250" t="n">
        <v>3.01</v>
      </c>
      <c r="T54" s="223" t="n">
        <f aca="false">D54*S54*12</f>
        <v>18739.056</v>
      </c>
      <c r="U54" s="214" t="n">
        <v>3.42</v>
      </c>
      <c r="V54" s="215" t="n">
        <f aca="false">D54*U54*12</f>
        <v>21291.552</v>
      </c>
      <c r="W54" s="250" t="n">
        <v>3.42</v>
      </c>
      <c r="X54" s="226" t="n">
        <f aca="false">D54*W54*12</f>
        <v>21291.552</v>
      </c>
      <c r="Y54" s="249" t="n">
        <v>7.61</v>
      </c>
      <c r="Z54" s="236" t="n">
        <f aca="false">D54*Y54*12</f>
        <v>47376.816</v>
      </c>
      <c r="AA54" s="250" t="n">
        <v>7.61</v>
      </c>
      <c r="AB54" s="226" t="n">
        <f aca="false">D54*AA54*12</f>
        <v>47376.816</v>
      </c>
      <c r="AC54" s="217" t="n">
        <v>2.54</v>
      </c>
      <c r="AD54" s="236" t="n">
        <f aca="false">D54*AC54*12</f>
        <v>15813.024</v>
      </c>
      <c r="AE54" s="227" t="n">
        <v>2.54</v>
      </c>
      <c r="AF54" s="223" t="n">
        <f aca="false">D54*AE54*12</f>
        <v>15813.024</v>
      </c>
      <c r="AG54" s="239"/>
      <c r="AH54" s="240"/>
      <c r="AI54" s="227"/>
      <c r="AJ54" s="230"/>
      <c r="AK54" s="217" t="n">
        <f aca="false">AL54/D54/12</f>
        <v>15.3</v>
      </c>
      <c r="AL54" s="219" t="n">
        <f aca="false">N54+R54+V54+Z54+AD54+AH54</f>
        <v>95251.68</v>
      </c>
      <c r="AM54" s="231" t="n">
        <f aca="false">AN54/D54/12</f>
        <v>16.58</v>
      </c>
      <c r="AN54" s="215" t="n">
        <f aca="false">P54+T54+X54+AB54+AF54+AJ54</f>
        <v>103220.448</v>
      </c>
    </row>
    <row r="55" s="154" customFormat="true" ht="12.75" hidden="false" customHeight="true" outlineLevel="0" collapsed="false">
      <c r="A55" s="210" t="n">
        <v>39</v>
      </c>
      <c r="B55" s="233" t="s">
        <v>88</v>
      </c>
      <c r="C55" s="234" t="n">
        <v>12</v>
      </c>
      <c r="D55" s="264" t="n">
        <v>511</v>
      </c>
      <c r="E55" s="214" t="n">
        <v>0.01</v>
      </c>
      <c r="F55" s="236" t="n">
        <f aca="false">D55*E55*12</f>
        <v>61.32</v>
      </c>
      <c r="G55" s="247" t="n">
        <v>8.38</v>
      </c>
      <c r="H55" s="226" t="n">
        <f aca="false">D55*G55*12</f>
        <v>51386.16</v>
      </c>
      <c r="I55" s="214" t="n">
        <v>0.73</v>
      </c>
      <c r="J55" s="236" t="n">
        <f aca="false">D55*I55*12</f>
        <v>4476.36</v>
      </c>
      <c r="K55" s="247" t="n">
        <v>1.43</v>
      </c>
      <c r="L55" s="226" t="n">
        <f aca="false">D55*K55*12</f>
        <v>8768.76</v>
      </c>
      <c r="M55" s="218"/>
      <c r="N55" s="262"/>
      <c r="O55" s="242"/>
      <c r="P55" s="226"/>
      <c r="Q55" s="249" t="n">
        <v>1.73</v>
      </c>
      <c r="R55" s="215" t="n">
        <f aca="false">D55*Q55*12</f>
        <v>10608.36</v>
      </c>
      <c r="S55" s="250" t="n">
        <v>3.01</v>
      </c>
      <c r="T55" s="223" t="n">
        <f aca="false">D55*S55*12</f>
        <v>18457.32</v>
      </c>
      <c r="U55" s="214" t="n">
        <v>3.42</v>
      </c>
      <c r="V55" s="215" t="n">
        <f aca="false">D55*U55*12</f>
        <v>20971.44</v>
      </c>
      <c r="W55" s="250" t="n">
        <v>3.42</v>
      </c>
      <c r="X55" s="226" t="n">
        <f aca="false">D55*W55*12</f>
        <v>20971.44</v>
      </c>
      <c r="Y55" s="249" t="n">
        <v>7.61</v>
      </c>
      <c r="Z55" s="236" t="n">
        <f aca="false">D55*Y55*12</f>
        <v>46664.52</v>
      </c>
      <c r="AA55" s="250" t="n">
        <v>7.61</v>
      </c>
      <c r="AB55" s="226" t="n">
        <f aca="false">D55*AA55*12</f>
        <v>46664.52</v>
      </c>
      <c r="AC55" s="217" t="n">
        <v>2.54</v>
      </c>
      <c r="AD55" s="236" t="n">
        <f aca="false">D55*AC55*12</f>
        <v>15575.28</v>
      </c>
      <c r="AE55" s="227" t="n">
        <v>2.54</v>
      </c>
      <c r="AF55" s="223" t="n">
        <f aca="false">D55*AE55*12</f>
        <v>15575.28</v>
      </c>
      <c r="AG55" s="239"/>
      <c r="AH55" s="240"/>
      <c r="AI55" s="227"/>
      <c r="AJ55" s="230"/>
      <c r="AK55" s="217" t="n">
        <f aca="false">AL55/D55/12</f>
        <v>15.3</v>
      </c>
      <c r="AL55" s="219" t="n">
        <f aca="false">N55+R55+V55+Z55+AD55+AH55</f>
        <v>93819.6</v>
      </c>
      <c r="AM55" s="231" t="n">
        <f aca="false">AN55/D55/12</f>
        <v>16.58</v>
      </c>
      <c r="AN55" s="215" t="n">
        <f aca="false">P55+T55+X55+AB55+AF55+AJ55</f>
        <v>101668.56</v>
      </c>
    </row>
    <row r="56" s="154" customFormat="true" ht="12.75" hidden="false" customHeight="true" outlineLevel="0" collapsed="false">
      <c r="A56" s="232" t="n">
        <v>40</v>
      </c>
      <c r="B56" s="233" t="s">
        <v>90</v>
      </c>
      <c r="C56" s="234" t="n">
        <v>17</v>
      </c>
      <c r="D56" s="235" t="n">
        <v>2332.6</v>
      </c>
      <c r="E56" s="214"/>
      <c r="F56" s="240"/>
      <c r="G56" s="247"/>
      <c r="H56" s="248"/>
      <c r="I56" s="214"/>
      <c r="J56" s="246"/>
      <c r="K56" s="247"/>
      <c r="L56" s="248"/>
      <c r="M56" s="218"/>
      <c r="N56" s="219"/>
      <c r="O56" s="242"/>
      <c r="P56" s="226"/>
      <c r="Q56" s="249" t="n">
        <v>1.73</v>
      </c>
      <c r="R56" s="236" t="n">
        <f aca="false">D56*Q56*12</f>
        <v>48424.776</v>
      </c>
      <c r="S56" s="250" t="n">
        <v>3.01</v>
      </c>
      <c r="T56" s="251" t="n">
        <f aca="false">D56*S56*12</f>
        <v>84253.512</v>
      </c>
      <c r="U56" s="214" t="n">
        <v>3.42</v>
      </c>
      <c r="V56" s="215" t="n">
        <f aca="false">D56*U56*12</f>
        <v>95729.904</v>
      </c>
      <c r="W56" s="250" t="n">
        <v>3.42</v>
      </c>
      <c r="X56" s="252" t="n">
        <f aca="false">D56*W56*12</f>
        <v>95729.904</v>
      </c>
      <c r="Y56" s="249" t="n">
        <v>7.61</v>
      </c>
      <c r="Z56" s="236" t="n">
        <f aca="false">D56*Y56*12</f>
        <v>213013.032</v>
      </c>
      <c r="AA56" s="250" t="n">
        <v>7.61</v>
      </c>
      <c r="AB56" s="226" t="n">
        <f aca="false">D56*AA56*12</f>
        <v>213013.032</v>
      </c>
      <c r="AC56" s="217" t="n">
        <v>2.54</v>
      </c>
      <c r="AD56" s="236" t="n">
        <f aca="false">D56*AC56*12</f>
        <v>71097.648</v>
      </c>
      <c r="AE56" s="227" t="n">
        <v>2.54</v>
      </c>
      <c r="AF56" s="223" t="n">
        <f aca="false">D56*AE56*12</f>
        <v>71097.648</v>
      </c>
      <c r="AG56" s="239"/>
      <c r="AH56" s="240"/>
      <c r="AI56" s="227"/>
      <c r="AJ56" s="230"/>
      <c r="AK56" s="217" t="n">
        <f aca="false">AL56/D56/12</f>
        <v>15.3</v>
      </c>
      <c r="AL56" s="219" t="n">
        <f aca="false">N56+R56+V56+Z56+AD56+AH56</f>
        <v>428265.36</v>
      </c>
      <c r="AM56" s="231" t="n">
        <f aca="false">AN56/D56/12</f>
        <v>16.58</v>
      </c>
      <c r="AN56" s="215" t="n">
        <f aca="false">P56+T56+X56+AB56+AF56+AJ56</f>
        <v>464094.096</v>
      </c>
    </row>
    <row r="57" s="154" customFormat="true" ht="12.75" hidden="false" customHeight="true" outlineLevel="0" collapsed="false">
      <c r="A57" s="210" t="n">
        <v>41</v>
      </c>
      <c r="B57" s="233" t="s">
        <v>88</v>
      </c>
      <c r="C57" s="234" t="n">
        <v>19</v>
      </c>
      <c r="D57" s="235" t="n">
        <v>726.1</v>
      </c>
      <c r="E57" s="214" t="n">
        <v>0.01</v>
      </c>
      <c r="F57" s="236" t="n">
        <f aca="false">D57*E57*12</f>
        <v>87.132</v>
      </c>
      <c r="G57" s="247" t="n">
        <v>8.38</v>
      </c>
      <c r="H57" s="226" t="n">
        <f aca="false">D57*G57*12</f>
        <v>73016.616</v>
      </c>
      <c r="I57" s="214" t="n">
        <v>0.73</v>
      </c>
      <c r="J57" s="236" t="n">
        <f aca="false">D57*I57*12</f>
        <v>6360.636</v>
      </c>
      <c r="K57" s="247" t="n">
        <v>1.43</v>
      </c>
      <c r="L57" s="226" t="n">
        <f aca="false">D57*K57*12</f>
        <v>12459.876</v>
      </c>
      <c r="M57" s="218"/>
      <c r="N57" s="219"/>
      <c r="O57" s="242"/>
      <c r="P57" s="226"/>
      <c r="Q57" s="249" t="n">
        <v>1.73</v>
      </c>
      <c r="R57" s="215" t="n">
        <f aca="false">D57*Q57*12</f>
        <v>15073.836</v>
      </c>
      <c r="S57" s="250" t="n">
        <v>3.01</v>
      </c>
      <c r="T57" s="223" t="n">
        <f aca="false">D57*S57*12</f>
        <v>26226.732</v>
      </c>
      <c r="U57" s="214" t="n">
        <v>3.42</v>
      </c>
      <c r="V57" s="215" t="n">
        <f aca="false">D57*U57*12</f>
        <v>29799.144</v>
      </c>
      <c r="W57" s="250" t="n">
        <v>3.42</v>
      </c>
      <c r="X57" s="226" t="n">
        <f aca="false">D57*W57*12</f>
        <v>29799.144</v>
      </c>
      <c r="Y57" s="249" t="n">
        <v>7.61</v>
      </c>
      <c r="Z57" s="236" t="n">
        <f aca="false">D57*Y57*12</f>
        <v>66307.452</v>
      </c>
      <c r="AA57" s="250" t="n">
        <v>7.61</v>
      </c>
      <c r="AB57" s="226" t="n">
        <f aca="false">D57*AA57*12</f>
        <v>66307.452</v>
      </c>
      <c r="AC57" s="217" t="n">
        <v>2.54</v>
      </c>
      <c r="AD57" s="236" t="n">
        <f aca="false">D57*AC57*12</f>
        <v>22131.528</v>
      </c>
      <c r="AE57" s="227" t="n">
        <v>2.54</v>
      </c>
      <c r="AF57" s="223" t="n">
        <f aca="false">D57*AE57*12</f>
        <v>22131.528</v>
      </c>
      <c r="AG57" s="239"/>
      <c r="AH57" s="240"/>
      <c r="AI57" s="227"/>
      <c r="AJ57" s="230"/>
      <c r="AK57" s="217" t="n">
        <f aca="false">AL57/D57/12</f>
        <v>15.3</v>
      </c>
      <c r="AL57" s="219" t="n">
        <f aca="false">N57+R57+V57+Z57+AD57+AH57</f>
        <v>133311.96</v>
      </c>
      <c r="AM57" s="231" t="n">
        <f aca="false">AN57/D57/12</f>
        <v>16.58</v>
      </c>
      <c r="AN57" s="215" t="n">
        <f aca="false">P57+T57+X57+AB57+AF57+AJ57</f>
        <v>144464.856</v>
      </c>
    </row>
    <row r="58" s="154" customFormat="true" ht="12.75" hidden="false" customHeight="true" outlineLevel="0" collapsed="false">
      <c r="A58" s="232" t="n">
        <v>42</v>
      </c>
      <c r="B58" s="233" t="s">
        <v>88</v>
      </c>
      <c r="C58" s="234" t="n">
        <v>21</v>
      </c>
      <c r="D58" s="235" t="n">
        <v>729.2</v>
      </c>
      <c r="E58" s="214" t="n">
        <v>0.01</v>
      </c>
      <c r="F58" s="236" t="n">
        <f aca="false">D58*E58*12</f>
        <v>87.504</v>
      </c>
      <c r="G58" s="247" t="n">
        <v>8.38</v>
      </c>
      <c r="H58" s="226" t="n">
        <f aca="false">D58*G58*12</f>
        <v>73328.352</v>
      </c>
      <c r="I58" s="214" t="n">
        <v>0.73</v>
      </c>
      <c r="J58" s="236" t="n">
        <f aca="false">D58*I58*12</f>
        <v>6387.792</v>
      </c>
      <c r="K58" s="247" t="n">
        <v>1.43</v>
      </c>
      <c r="L58" s="226" t="n">
        <f aca="false">D58*K58*12</f>
        <v>12513.072</v>
      </c>
      <c r="M58" s="218"/>
      <c r="N58" s="219"/>
      <c r="O58" s="242"/>
      <c r="P58" s="226"/>
      <c r="Q58" s="249" t="n">
        <v>1.73</v>
      </c>
      <c r="R58" s="215" t="n">
        <f aca="false">D58*Q58*12</f>
        <v>15138.192</v>
      </c>
      <c r="S58" s="250" t="n">
        <v>3.01</v>
      </c>
      <c r="T58" s="223" t="n">
        <f aca="false">D58*S58*12</f>
        <v>26338.704</v>
      </c>
      <c r="U58" s="214" t="n">
        <v>3.42</v>
      </c>
      <c r="V58" s="215" t="n">
        <f aca="false">D58*U58*12</f>
        <v>29926.368</v>
      </c>
      <c r="W58" s="250" t="n">
        <v>3.42</v>
      </c>
      <c r="X58" s="226" t="n">
        <f aca="false">D58*W58*12</f>
        <v>29926.368</v>
      </c>
      <c r="Y58" s="249" t="n">
        <v>7.61</v>
      </c>
      <c r="Z58" s="236" t="n">
        <f aca="false">D58*Y58*12</f>
        <v>66590.544</v>
      </c>
      <c r="AA58" s="250" t="n">
        <v>7.61</v>
      </c>
      <c r="AB58" s="226" t="n">
        <f aca="false">D58*AA58*12</f>
        <v>66590.544</v>
      </c>
      <c r="AC58" s="217" t="n">
        <v>2.54</v>
      </c>
      <c r="AD58" s="236" t="n">
        <f aca="false">D58*AC58*12</f>
        <v>22226.016</v>
      </c>
      <c r="AE58" s="227" t="n">
        <v>2.54</v>
      </c>
      <c r="AF58" s="223" t="n">
        <f aca="false">D58*AE58*12</f>
        <v>22226.016</v>
      </c>
      <c r="AG58" s="239"/>
      <c r="AH58" s="240"/>
      <c r="AI58" s="227"/>
      <c r="AJ58" s="230"/>
      <c r="AK58" s="217" t="n">
        <f aca="false">AL58/D58/12</f>
        <v>15.3</v>
      </c>
      <c r="AL58" s="219" t="n">
        <f aca="false">N58+R58+V58+Z58+AD58+AH58</f>
        <v>133881.12</v>
      </c>
      <c r="AM58" s="231" t="n">
        <f aca="false">AN58/D58/12</f>
        <v>16.58</v>
      </c>
      <c r="AN58" s="215" t="n">
        <f aca="false">P58+T58+X58+AB58+AF58+AJ58</f>
        <v>145081.632</v>
      </c>
    </row>
    <row r="59" s="154" customFormat="true" ht="12.75" hidden="false" customHeight="true" outlineLevel="0" collapsed="false">
      <c r="A59" s="210" t="n">
        <v>43</v>
      </c>
      <c r="B59" s="233" t="s">
        <v>88</v>
      </c>
      <c r="C59" s="234" t="n">
        <v>23</v>
      </c>
      <c r="D59" s="235" t="n">
        <v>734.8</v>
      </c>
      <c r="E59" s="214" t="n">
        <v>0.01</v>
      </c>
      <c r="F59" s="236" t="n">
        <f aca="false">D59*E59*12</f>
        <v>88.176</v>
      </c>
      <c r="G59" s="247" t="n">
        <v>8.38</v>
      </c>
      <c r="H59" s="226" t="n">
        <f aca="false">D59*G59*12</f>
        <v>73891.488</v>
      </c>
      <c r="I59" s="214" t="n">
        <v>0.73</v>
      </c>
      <c r="J59" s="236" t="n">
        <f aca="false">D59*I59*12</f>
        <v>6436.848</v>
      </c>
      <c r="K59" s="247" t="n">
        <v>1.43</v>
      </c>
      <c r="L59" s="226" t="n">
        <f aca="false">D59*K59*12</f>
        <v>12609.168</v>
      </c>
      <c r="M59" s="218"/>
      <c r="N59" s="219"/>
      <c r="O59" s="242"/>
      <c r="P59" s="226"/>
      <c r="Q59" s="249" t="n">
        <v>1.73</v>
      </c>
      <c r="R59" s="215" t="n">
        <f aca="false">D59*Q59*12</f>
        <v>15254.448</v>
      </c>
      <c r="S59" s="250" t="n">
        <v>3.01</v>
      </c>
      <c r="T59" s="223" t="n">
        <f aca="false">D59*S59*12</f>
        <v>26540.976</v>
      </c>
      <c r="U59" s="214" t="n">
        <v>3.42</v>
      </c>
      <c r="V59" s="215" t="n">
        <f aca="false">D59*U59*12</f>
        <v>30156.192</v>
      </c>
      <c r="W59" s="250" t="n">
        <v>3.42</v>
      </c>
      <c r="X59" s="226" t="n">
        <f aca="false">D59*W59*12</f>
        <v>30156.192</v>
      </c>
      <c r="Y59" s="249" t="n">
        <v>7.61</v>
      </c>
      <c r="Z59" s="236" t="n">
        <f aca="false">D59*Y59*12</f>
        <v>67101.936</v>
      </c>
      <c r="AA59" s="250" t="n">
        <v>7.61</v>
      </c>
      <c r="AB59" s="226" t="n">
        <f aca="false">D59*AA59*12</f>
        <v>67101.936</v>
      </c>
      <c r="AC59" s="217" t="n">
        <v>2.54</v>
      </c>
      <c r="AD59" s="236" t="n">
        <f aca="false">D59*AC59*12</f>
        <v>22396.704</v>
      </c>
      <c r="AE59" s="227" t="n">
        <v>2.54</v>
      </c>
      <c r="AF59" s="223" t="n">
        <f aca="false">D59*AE59*12</f>
        <v>22396.704</v>
      </c>
      <c r="AG59" s="239"/>
      <c r="AH59" s="240"/>
      <c r="AI59" s="227"/>
      <c r="AJ59" s="230"/>
      <c r="AK59" s="217" t="n">
        <f aca="false">AL59/D59/12</f>
        <v>15.3</v>
      </c>
      <c r="AL59" s="219" t="n">
        <f aca="false">N59+R59+V59+Z59+AD59+AH59</f>
        <v>134909.28</v>
      </c>
      <c r="AM59" s="231" t="n">
        <f aca="false">AN59/D59/12</f>
        <v>16.58</v>
      </c>
      <c r="AN59" s="215" t="n">
        <f aca="false">P59+T59+X59+AB59+AF59+AJ59</f>
        <v>146195.808</v>
      </c>
    </row>
    <row r="60" s="154" customFormat="true" ht="12.75" hidden="false" customHeight="true" outlineLevel="0" collapsed="false">
      <c r="A60" s="232" t="n">
        <v>44</v>
      </c>
      <c r="B60" s="233" t="s">
        <v>88</v>
      </c>
      <c r="C60" s="234" t="s">
        <v>91</v>
      </c>
      <c r="D60" s="235" t="n">
        <v>745.1</v>
      </c>
      <c r="E60" s="214"/>
      <c r="F60" s="236"/>
      <c r="G60" s="247"/>
      <c r="H60" s="226"/>
      <c r="I60" s="214"/>
      <c r="J60" s="236"/>
      <c r="K60" s="247"/>
      <c r="L60" s="226"/>
      <c r="M60" s="218"/>
      <c r="N60" s="219"/>
      <c r="O60" s="242"/>
      <c r="P60" s="226"/>
      <c r="Q60" s="249" t="n">
        <v>1.73</v>
      </c>
      <c r="R60" s="215" t="n">
        <f aca="false">D60*Q60*12</f>
        <v>15468.276</v>
      </c>
      <c r="S60" s="250" t="n">
        <v>3.01</v>
      </c>
      <c r="T60" s="223" t="n">
        <f aca="false">D60*S60*12</f>
        <v>26913.012</v>
      </c>
      <c r="U60" s="214" t="n">
        <v>3.42</v>
      </c>
      <c r="V60" s="215" t="n">
        <f aca="false">D60*U60*12</f>
        <v>30578.904</v>
      </c>
      <c r="W60" s="250" t="n">
        <v>3.42</v>
      </c>
      <c r="X60" s="226" t="n">
        <f aca="false">D60*W60*12</f>
        <v>30578.904</v>
      </c>
      <c r="Y60" s="249" t="n">
        <v>7.61</v>
      </c>
      <c r="Z60" s="236" t="n">
        <f aca="false">D60*Y60*12</f>
        <v>68042.532</v>
      </c>
      <c r="AA60" s="250" t="n">
        <v>7.61</v>
      </c>
      <c r="AB60" s="226" t="n">
        <f aca="false">D60*AA60*12</f>
        <v>68042.532</v>
      </c>
      <c r="AC60" s="217" t="n">
        <v>2.54</v>
      </c>
      <c r="AD60" s="236" t="n">
        <f aca="false">D60*AC60*12</f>
        <v>22710.648</v>
      </c>
      <c r="AE60" s="227" t="n">
        <v>2.54</v>
      </c>
      <c r="AF60" s="223" t="n">
        <f aca="false">D60*AE60*12</f>
        <v>22710.648</v>
      </c>
      <c r="AG60" s="239"/>
      <c r="AH60" s="240"/>
      <c r="AI60" s="227"/>
      <c r="AJ60" s="230"/>
      <c r="AK60" s="217" t="n">
        <f aca="false">AL60/D60/12</f>
        <v>15.3</v>
      </c>
      <c r="AL60" s="219" t="n">
        <f aca="false">N60+R60+V60+Z60+AD60+AH60</f>
        <v>136800.36</v>
      </c>
      <c r="AM60" s="231" t="n">
        <f aca="false">AN60/D60/12</f>
        <v>16.58</v>
      </c>
      <c r="AN60" s="215" t="n">
        <f aca="false">P60+T60+X60+AB60+AF60+AJ60</f>
        <v>148245.096</v>
      </c>
    </row>
    <row r="61" s="154" customFormat="true" ht="12.75" hidden="false" customHeight="true" outlineLevel="0" collapsed="false">
      <c r="A61" s="210" t="n">
        <v>45</v>
      </c>
      <c r="B61" s="233" t="s">
        <v>92</v>
      </c>
      <c r="C61" s="234" t="n">
        <v>2</v>
      </c>
      <c r="D61" s="235" t="n">
        <v>724.9</v>
      </c>
      <c r="E61" s="214" t="n">
        <v>0.01</v>
      </c>
      <c r="F61" s="236" t="n">
        <f aca="false">D61*E61*12</f>
        <v>86.988</v>
      </c>
      <c r="G61" s="247" t="n">
        <v>8.38</v>
      </c>
      <c r="H61" s="226" t="n">
        <f aca="false">D61*G61*12</f>
        <v>72895.944</v>
      </c>
      <c r="I61" s="214" t="n">
        <v>0.73</v>
      </c>
      <c r="J61" s="236" t="n">
        <f aca="false">D61*I61*12</f>
        <v>6350.124</v>
      </c>
      <c r="K61" s="247" t="n">
        <v>1.43</v>
      </c>
      <c r="L61" s="226" t="n">
        <f aca="false">D61*K61*12</f>
        <v>12439.284</v>
      </c>
      <c r="M61" s="218"/>
      <c r="N61" s="219"/>
      <c r="O61" s="242"/>
      <c r="P61" s="226"/>
      <c r="Q61" s="249" t="n">
        <v>1.73</v>
      </c>
      <c r="R61" s="215" t="n">
        <f aca="false">D61*Q61*12</f>
        <v>15048.924</v>
      </c>
      <c r="S61" s="250" t="n">
        <v>3.01</v>
      </c>
      <c r="T61" s="223" t="n">
        <f aca="false">D61*S61*12</f>
        <v>26183.388</v>
      </c>
      <c r="U61" s="214" t="n">
        <v>3.42</v>
      </c>
      <c r="V61" s="215" t="n">
        <f aca="false">D61*U61*12</f>
        <v>29749.896</v>
      </c>
      <c r="W61" s="250" t="n">
        <v>3.42</v>
      </c>
      <c r="X61" s="226" t="n">
        <f aca="false">D61*W61*12</f>
        <v>29749.896</v>
      </c>
      <c r="Y61" s="249" t="n">
        <v>7.61</v>
      </c>
      <c r="Z61" s="236" t="n">
        <f aca="false">D61*Y61*12</f>
        <v>66197.868</v>
      </c>
      <c r="AA61" s="250" t="n">
        <v>7.61</v>
      </c>
      <c r="AB61" s="226" t="n">
        <f aca="false">D61*AA61*12</f>
        <v>66197.868</v>
      </c>
      <c r="AC61" s="217" t="n">
        <v>2.54</v>
      </c>
      <c r="AD61" s="236" t="n">
        <f aca="false">D61*AC61*12</f>
        <v>22094.952</v>
      </c>
      <c r="AE61" s="227" t="n">
        <v>2.54</v>
      </c>
      <c r="AF61" s="223" t="n">
        <f aca="false">D61*AE61*12</f>
        <v>22094.952</v>
      </c>
      <c r="AG61" s="239"/>
      <c r="AH61" s="240"/>
      <c r="AI61" s="227"/>
      <c r="AJ61" s="230"/>
      <c r="AK61" s="217" t="n">
        <f aca="false">AL61/D61/12</f>
        <v>15.3</v>
      </c>
      <c r="AL61" s="219" t="n">
        <f aca="false">N61+R61+V61+Z61+AD61+AH61</f>
        <v>133091.64</v>
      </c>
      <c r="AM61" s="231" t="n">
        <f aca="false">AN61/D61/12</f>
        <v>16.58</v>
      </c>
      <c r="AN61" s="215" t="n">
        <f aca="false">P61+T61+X61+AB61+AF61+AJ61</f>
        <v>144226.104</v>
      </c>
    </row>
    <row r="62" s="154" customFormat="true" ht="12.75" hidden="false" customHeight="true" outlineLevel="0" collapsed="false">
      <c r="A62" s="232" t="n">
        <v>46</v>
      </c>
      <c r="B62" s="233" t="s">
        <v>92</v>
      </c>
      <c r="C62" s="234" t="s">
        <v>93</v>
      </c>
      <c r="D62" s="293" t="n">
        <v>711.2</v>
      </c>
      <c r="E62" s="214" t="n">
        <v>0.01</v>
      </c>
      <c r="F62" s="236" t="n">
        <f aca="false">D62*E62*12</f>
        <v>85.344</v>
      </c>
      <c r="G62" s="247" t="n">
        <v>8.38</v>
      </c>
      <c r="H62" s="226" t="n">
        <f aca="false">D62*G62*12</f>
        <v>71518.272</v>
      </c>
      <c r="I62" s="214" t="n">
        <v>0.73</v>
      </c>
      <c r="J62" s="236" t="n">
        <f aca="false">D62*I62*12</f>
        <v>6230.112</v>
      </c>
      <c r="K62" s="247" t="n">
        <v>1.43</v>
      </c>
      <c r="L62" s="226" t="n">
        <f aca="false">D62*K62*12</f>
        <v>12204.192</v>
      </c>
      <c r="M62" s="218"/>
      <c r="N62" s="219"/>
      <c r="O62" s="242"/>
      <c r="P62" s="226"/>
      <c r="Q62" s="249" t="n">
        <v>1.73</v>
      </c>
      <c r="R62" s="215" t="n">
        <f aca="false">D62*Q62*12</f>
        <v>14764.512</v>
      </c>
      <c r="S62" s="250" t="n">
        <v>3.01</v>
      </c>
      <c r="T62" s="223" t="n">
        <f aca="false">D62*S62*12</f>
        <v>25688.544</v>
      </c>
      <c r="U62" s="214" t="n">
        <v>3.42</v>
      </c>
      <c r="V62" s="215" t="n">
        <f aca="false">D62*U62*12</f>
        <v>29187.648</v>
      </c>
      <c r="W62" s="250" t="n">
        <v>3.42</v>
      </c>
      <c r="X62" s="226" t="n">
        <f aca="false">D62*W62*12</f>
        <v>29187.648</v>
      </c>
      <c r="Y62" s="249" t="n">
        <v>7.61</v>
      </c>
      <c r="Z62" s="236" t="n">
        <f aca="false">D62*Y62*12</f>
        <v>64946.784</v>
      </c>
      <c r="AA62" s="250" t="n">
        <v>7.61</v>
      </c>
      <c r="AB62" s="226" t="n">
        <f aca="false">D62*AA62*12</f>
        <v>64946.784</v>
      </c>
      <c r="AC62" s="217" t="n">
        <v>2.54</v>
      </c>
      <c r="AD62" s="236" t="n">
        <f aca="false">D62*AC62*12</f>
        <v>21677.376</v>
      </c>
      <c r="AE62" s="227" t="n">
        <v>2.54</v>
      </c>
      <c r="AF62" s="223" t="n">
        <f aca="false">D62*AE62*12</f>
        <v>21677.376</v>
      </c>
      <c r="AG62" s="239"/>
      <c r="AH62" s="240"/>
      <c r="AI62" s="227"/>
      <c r="AJ62" s="230"/>
      <c r="AK62" s="217" t="n">
        <f aca="false">AL62/D62/12</f>
        <v>15.3</v>
      </c>
      <c r="AL62" s="219" t="n">
        <f aca="false">N62+R62+V62+Z62+AD62+AH62</f>
        <v>130576.32</v>
      </c>
      <c r="AM62" s="231" t="n">
        <f aca="false">AN62/D62/12</f>
        <v>16.58</v>
      </c>
      <c r="AN62" s="215" t="n">
        <f aca="false">P62+T62+X62+AB62+AF62+AJ62</f>
        <v>141500.352</v>
      </c>
    </row>
    <row r="63" s="154" customFormat="true" ht="12.75" hidden="false" customHeight="true" outlineLevel="0" collapsed="false">
      <c r="A63" s="210" t="n">
        <v>47</v>
      </c>
      <c r="B63" s="268" t="s">
        <v>94</v>
      </c>
      <c r="C63" s="294" t="n">
        <v>4</v>
      </c>
      <c r="D63" s="235" t="n">
        <v>511.5</v>
      </c>
      <c r="E63" s="214"/>
      <c r="F63" s="236"/>
      <c r="G63" s="247"/>
      <c r="H63" s="226"/>
      <c r="I63" s="214"/>
      <c r="J63" s="236"/>
      <c r="K63" s="247"/>
      <c r="L63" s="226"/>
      <c r="M63" s="218"/>
      <c r="N63" s="219"/>
      <c r="O63" s="242"/>
      <c r="P63" s="226"/>
      <c r="Q63" s="249" t="n">
        <v>1.73</v>
      </c>
      <c r="R63" s="215" t="n">
        <f aca="false">D63*Q63*12</f>
        <v>10618.74</v>
      </c>
      <c r="S63" s="250" t="n">
        <v>3.01</v>
      </c>
      <c r="T63" s="223" t="n">
        <f aca="false">D63*S63*12</f>
        <v>18475.38</v>
      </c>
      <c r="U63" s="214" t="n">
        <v>3.42</v>
      </c>
      <c r="V63" s="215" t="n">
        <f aca="false">D63*U63*12</f>
        <v>20991.96</v>
      </c>
      <c r="W63" s="250" t="n">
        <v>3.42</v>
      </c>
      <c r="X63" s="226" t="n">
        <f aca="false">D63*W63*12</f>
        <v>20991.96</v>
      </c>
      <c r="Y63" s="249" t="n">
        <v>7.61</v>
      </c>
      <c r="Z63" s="236" t="n">
        <f aca="false">D63*Y63*12</f>
        <v>46710.18</v>
      </c>
      <c r="AA63" s="250" t="n">
        <v>7.61</v>
      </c>
      <c r="AB63" s="226" t="n">
        <f aca="false">D63*AA63*12</f>
        <v>46710.18</v>
      </c>
      <c r="AC63" s="217" t="n">
        <v>2.54</v>
      </c>
      <c r="AD63" s="236" t="n">
        <f aca="false">D63*AC63*12</f>
        <v>15590.52</v>
      </c>
      <c r="AE63" s="227" t="n">
        <v>2.54</v>
      </c>
      <c r="AF63" s="223" t="n">
        <f aca="false">D63*AE63*12</f>
        <v>15590.52</v>
      </c>
      <c r="AG63" s="239"/>
      <c r="AH63" s="240"/>
      <c r="AI63" s="227"/>
      <c r="AJ63" s="230"/>
      <c r="AK63" s="217" t="n">
        <f aca="false">AL63/D63/12</f>
        <v>15.3</v>
      </c>
      <c r="AL63" s="219" t="n">
        <f aca="false">N63+R63+V63+Z63+AD63+AH63</f>
        <v>93911.4</v>
      </c>
      <c r="AM63" s="231" t="n">
        <f aca="false">AN63/D63/12</f>
        <v>16.58</v>
      </c>
      <c r="AN63" s="215" t="n">
        <f aca="false">P63+T63+X63+AB63+AF63+AJ63</f>
        <v>101768.04</v>
      </c>
    </row>
    <row r="64" s="154" customFormat="true" ht="12.75" hidden="false" customHeight="true" outlineLevel="0" collapsed="false">
      <c r="A64" s="232" t="n">
        <v>48</v>
      </c>
      <c r="B64" s="233" t="s">
        <v>92</v>
      </c>
      <c r="C64" s="234" t="n">
        <v>5</v>
      </c>
      <c r="D64" s="235" t="n">
        <v>710.1</v>
      </c>
      <c r="E64" s="214"/>
      <c r="F64" s="236"/>
      <c r="G64" s="247"/>
      <c r="H64" s="226"/>
      <c r="I64" s="214"/>
      <c r="J64" s="236"/>
      <c r="K64" s="247"/>
      <c r="L64" s="226"/>
      <c r="M64" s="218"/>
      <c r="N64" s="219"/>
      <c r="O64" s="242"/>
      <c r="P64" s="226"/>
      <c r="Q64" s="249" t="n">
        <v>1.73</v>
      </c>
      <c r="R64" s="215" t="n">
        <f aca="false">D64*Q64*12</f>
        <v>14741.676</v>
      </c>
      <c r="S64" s="250" t="n">
        <v>3.01</v>
      </c>
      <c r="T64" s="223" t="n">
        <f aca="false">D64*S64*12</f>
        <v>25648.812</v>
      </c>
      <c r="U64" s="214" t="n">
        <v>3.42</v>
      </c>
      <c r="V64" s="215" t="n">
        <f aca="false">D64*U64*12</f>
        <v>29142.504</v>
      </c>
      <c r="W64" s="250" t="n">
        <v>3.42</v>
      </c>
      <c r="X64" s="226" t="n">
        <f aca="false">D64*W64*12</f>
        <v>29142.504</v>
      </c>
      <c r="Y64" s="249" t="n">
        <v>7.61</v>
      </c>
      <c r="Z64" s="236" t="n">
        <f aca="false">D64*Y64*12</f>
        <v>64846.332</v>
      </c>
      <c r="AA64" s="250" t="n">
        <v>7.61</v>
      </c>
      <c r="AB64" s="226" t="n">
        <f aca="false">D64*AA64*12</f>
        <v>64846.332</v>
      </c>
      <c r="AC64" s="217" t="n">
        <v>2.54</v>
      </c>
      <c r="AD64" s="236" t="n">
        <f aca="false">D64*AC64*12</f>
        <v>21643.848</v>
      </c>
      <c r="AE64" s="227" t="n">
        <v>2.54</v>
      </c>
      <c r="AF64" s="223" t="n">
        <f aca="false">D64*AE64*12</f>
        <v>21643.848</v>
      </c>
      <c r="AG64" s="239"/>
      <c r="AH64" s="240"/>
      <c r="AI64" s="227"/>
      <c r="AJ64" s="230"/>
      <c r="AK64" s="217" t="n">
        <f aca="false">AL64/D64/12</f>
        <v>15.3</v>
      </c>
      <c r="AL64" s="219" t="n">
        <f aca="false">N64+R64+V64+Z64+AD64+AH64</f>
        <v>130374.36</v>
      </c>
      <c r="AM64" s="231" t="n">
        <f aca="false">AN64/D64/12</f>
        <v>16.58</v>
      </c>
      <c r="AN64" s="215" t="n">
        <f aca="false">P64+T64+X64+AB64+AF64+AJ64</f>
        <v>141281.496</v>
      </c>
    </row>
    <row r="65" s="154" customFormat="true" ht="12.75" hidden="false" customHeight="true" outlineLevel="0" collapsed="false">
      <c r="A65" s="210" t="n">
        <v>49</v>
      </c>
      <c r="B65" s="233" t="s">
        <v>92</v>
      </c>
      <c r="C65" s="234" t="n">
        <v>8</v>
      </c>
      <c r="D65" s="235" t="n">
        <v>704.1</v>
      </c>
      <c r="E65" s="214"/>
      <c r="F65" s="236"/>
      <c r="G65" s="247"/>
      <c r="H65" s="226"/>
      <c r="I65" s="214"/>
      <c r="J65" s="236"/>
      <c r="K65" s="247"/>
      <c r="L65" s="226"/>
      <c r="M65" s="218"/>
      <c r="N65" s="219"/>
      <c r="O65" s="242"/>
      <c r="P65" s="226"/>
      <c r="Q65" s="249" t="n">
        <v>1.73</v>
      </c>
      <c r="R65" s="215" t="n">
        <f aca="false">D65*Q65*12</f>
        <v>14617.116</v>
      </c>
      <c r="S65" s="250" t="n">
        <v>3.01</v>
      </c>
      <c r="T65" s="223" t="n">
        <f aca="false">D65*S65*12</f>
        <v>25432.092</v>
      </c>
      <c r="U65" s="214" t="n">
        <v>3.42</v>
      </c>
      <c r="V65" s="215" t="n">
        <f aca="false">D65*U65*12</f>
        <v>28896.264</v>
      </c>
      <c r="W65" s="250" t="n">
        <v>3.42</v>
      </c>
      <c r="X65" s="226" t="n">
        <f aca="false">D65*W65*12</f>
        <v>28896.264</v>
      </c>
      <c r="Y65" s="249" t="n">
        <v>7.61</v>
      </c>
      <c r="Z65" s="236" t="n">
        <f aca="false">D65*Y65*12</f>
        <v>64298.412</v>
      </c>
      <c r="AA65" s="250" t="n">
        <v>7.61</v>
      </c>
      <c r="AB65" s="226" t="n">
        <f aca="false">D65*AA65*12</f>
        <v>64298.412</v>
      </c>
      <c r="AC65" s="217" t="n">
        <v>2.54</v>
      </c>
      <c r="AD65" s="236" t="n">
        <f aca="false">D65*AC65*12</f>
        <v>21460.968</v>
      </c>
      <c r="AE65" s="227" t="n">
        <v>2.54</v>
      </c>
      <c r="AF65" s="223" t="n">
        <f aca="false">D65*AE65*12</f>
        <v>21460.968</v>
      </c>
      <c r="AG65" s="239"/>
      <c r="AH65" s="240"/>
      <c r="AI65" s="227"/>
      <c r="AJ65" s="230"/>
      <c r="AK65" s="217" t="n">
        <f aca="false">AL65/D65/12</f>
        <v>15.3</v>
      </c>
      <c r="AL65" s="219" t="n">
        <f aca="false">N65+R65+V65+Z65+AD65+AH65</f>
        <v>129272.76</v>
      </c>
      <c r="AM65" s="231" t="n">
        <f aca="false">AN65/D65/12</f>
        <v>16.58</v>
      </c>
      <c r="AN65" s="215" t="n">
        <f aca="false">P65+T65+X65+AB65+AF65+AJ65</f>
        <v>140087.736</v>
      </c>
    </row>
    <row r="66" s="154" customFormat="true" ht="12.75" hidden="false" customHeight="true" outlineLevel="0" collapsed="false">
      <c r="A66" s="232" t="n">
        <v>50</v>
      </c>
      <c r="B66" s="233" t="s">
        <v>95</v>
      </c>
      <c r="C66" s="234" t="n">
        <v>9</v>
      </c>
      <c r="D66" s="235" t="n">
        <v>735.5</v>
      </c>
      <c r="E66" s="214"/>
      <c r="F66" s="236"/>
      <c r="G66" s="247"/>
      <c r="H66" s="248"/>
      <c r="I66" s="214"/>
      <c r="J66" s="246"/>
      <c r="K66" s="247"/>
      <c r="L66" s="248"/>
      <c r="M66" s="249"/>
      <c r="N66" s="295"/>
      <c r="O66" s="237"/>
      <c r="P66" s="248"/>
      <c r="Q66" s="249" t="n">
        <v>1.73</v>
      </c>
      <c r="R66" s="236" t="n">
        <f aca="false">D66*Q66*12</f>
        <v>15268.98</v>
      </c>
      <c r="S66" s="250" t="n">
        <v>3.01</v>
      </c>
      <c r="T66" s="251" t="n">
        <f aca="false">D66*S66*12</f>
        <v>26566.26</v>
      </c>
      <c r="U66" s="214" t="n">
        <v>3.42</v>
      </c>
      <c r="V66" s="215" t="n">
        <f aca="false">D66*U66*12</f>
        <v>30184.92</v>
      </c>
      <c r="W66" s="250" t="n">
        <v>3.42</v>
      </c>
      <c r="X66" s="252" t="n">
        <f aca="false">D66*W66*12</f>
        <v>30184.92</v>
      </c>
      <c r="Y66" s="249" t="n">
        <v>7.61</v>
      </c>
      <c r="Z66" s="236" t="n">
        <f aca="false">D66*Y66*12</f>
        <v>67165.86</v>
      </c>
      <c r="AA66" s="250" t="n">
        <v>7.61</v>
      </c>
      <c r="AB66" s="226" t="n">
        <f aca="false">D66*AA66*12</f>
        <v>67165.86</v>
      </c>
      <c r="AC66" s="217" t="n">
        <v>2.54</v>
      </c>
      <c r="AD66" s="236" t="n">
        <f aca="false">D66*AC66*12</f>
        <v>22418.04</v>
      </c>
      <c r="AE66" s="227" t="n">
        <v>2.54</v>
      </c>
      <c r="AF66" s="223" t="n">
        <f aca="false">D66*AE66*12</f>
        <v>22418.04</v>
      </c>
      <c r="AG66" s="239"/>
      <c r="AH66" s="240"/>
      <c r="AI66" s="227"/>
      <c r="AJ66" s="230"/>
      <c r="AK66" s="217" t="n">
        <f aca="false">AL66/D66/12</f>
        <v>15.3</v>
      </c>
      <c r="AL66" s="219" t="n">
        <f aca="false">N66+R66+V66+Z66+AD66+AH66</f>
        <v>135037.8</v>
      </c>
      <c r="AM66" s="231" t="n">
        <f aca="false">AN66/D66/12</f>
        <v>16.58</v>
      </c>
      <c r="AN66" s="215" t="n">
        <f aca="false">P66+T66+X66+AB66+AF66+AJ66</f>
        <v>146335.08</v>
      </c>
    </row>
    <row r="67" s="154" customFormat="true" ht="12.75" hidden="false" customHeight="true" outlineLevel="0" collapsed="false">
      <c r="A67" s="210" t="n">
        <v>51</v>
      </c>
      <c r="B67" s="233" t="s">
        <v>94</v>
      </c>
      <c r="C67" s="234" t="n">
        <v>10</v>
      </c>
      <c r="D67" s="235" t="n">
        <v>706.6</v>
      </c>
      <c r="E67" s="214" t="n">
        <v>0.01</v>
      </c>
      <c r="F67" s="236" t="n">
        <f aca="false">D67*E67*12</f>
        <v>84.792</v>
      </c>
      <c r="G67" s="247" t="n">
        <v>8.38</v>
      </c>
      <c r="H67" s="226" t="n">
        <f aca="false">D67*G67*12</f>
        <v>71055.696</v>
      </c>
      <c r="I67" s="214" t="n">
        <v>0.73</v>
      </c>
      <c r="J67" s="236" t="n">
        <f aca="false">D67*I67*12</f>
        <v>6189.816</v>
      </c>
      <c r="K67" s="247" t="n">
        <v>1.43</v>
      </c>
      <c r="L67" s="226" t="n">
        <f aca="false">D67*K67*12</f>
        <v>12125.256</v>
      </c>
      <c r="M67" s="218"/>
      <c r="N67" s="219"/>
      <c r="O67" s="242"/>
      <c r="P67" s="226"/>
      <c r="Q67" s="249" t="n">
        <v>1.73</v>
      </c>
      <c r="R67" s="215" t="n">
        <f aca="false">D67*Q67*12</f>
        <v>14669.016</v>
      </c>
      <c r="S67" s="250" t="n">
        <v>3.01</v>
      </c>
      <c r="T67" s="223" t="n">
        <f aca="false">D67*S67*12</f>
        <v>25522.392</v>
      </c>
      <c r="U67" s="214" t="n">
        <v>3.42</v>
      </c>
      <c r="V67" s="215" t="n">
        <f aca="false">D67*U67*12</f>
        <v>28998.864</v>
      </c>
      <c r="W67" s="250" t="n">
        <v>3.42</v>
      </c>
      <c r="X67" s="226" t="n">
        <f aca="false">D67*W67*12</f>
        <v>28998.864</v>
      </c>
      <c r="Y67" s="249" t="n">
        <v>7.61</v>
      </c>
      <c r="Z67" s="236" t="n">
        <f aca="false">D67*Y67*12</f>
        <v>64526.712</v>
      </c>
      <c r="AA67" s="250" t="n">
        <v>7.61</v>
      </c>
      <c r="AB67" s="226" t="n">
        <f aca="false">D67*AA67*12</f>
        <v>64526.712</v>
      </c>
      <c r="AC67" s="217" t="n">
        <v>2.54</v>
      </c>
      <c r="AD67" s="236" t="n">
        <f aca="false">D67*AC67*12</f>
        <v>21537.168</v>
      </c>
      <c r="AE67" s="227" t="n">
        <v>2.54</v>
      </c>
      <c r="AF67" s="223" t="n">
        <f aca="false">D67*AE67*12</f>
        <v>21537.168</v>
      </c>
      <c r="AG67" s="239"/>
      <c r="AH67" s="240"/>
      <c r="AI67" s="227"/>
      <c r="AJ67" s="230"/>
      <c r="AK67" s="217" t="n">
        <f aca="false">AL67/D67/12</f>
        <v>15.3</v>
      </c>
      <c r="AL67" s="219" t="n">
        <f aca="false">N67+R67+V67+Z67+AD67+AH67</f>
        <v>129731.76</v>
      </c>
      <c r="AM67" s="231" t="n">
        <f aca="false">AN67/D67/12</f>
        <v>16.58</v>
      </c>
      <c r="AN67" s="215" t="n">
        <f aca="false">P67+T67+X67+AB67+AF67+AJ67</f>
        <v>140585.136</v>
      </c>
    </row>
    <row r="68" s="154" customFormat="true" ht="12.75" hidden="false" customHeight="true" outlineLevel="0" collapsed="false">
      <c r="A68" s="232" t="n">
        <v>52</v>
      </c>
      <c r="B68" s="233" t="s">
        <v>94</v>
      </c>
      <c r="C68" s="234" t="n">
        <v>12</v>
      </c>
      <c r="D68" s="235" t="n">
        <v>830.9</v>
      </c>
      <c r="E68" s="214"/>
      <c r="F68" s="240"/>
      <c r="G68" s="247"/>
      <c r="H68" s="245"/>
      <c r="I68" s="214"/>
      <c r="J68" s="290"/>
      <c r="K68" s="247"/>
      <c r="L68" s="245"/>
      <c r="M68" s="249"/>
      <c r="N68" s="253"/>
      <c r="O68" s="237"/>
      <c r="P68" s="248"/>
      <c r="Q68" s="249" t="n">
        <v>1.73</v>
      </c>
      <c r="R68" s="236" t="n">
        <f aca="false">D68*Q68*12</f>
        <v>17249.484</v>
      </c>
      <c r="S68" s="250" t="n">
        <v>3.01</v>
      </c>
      <c r="T68" s="251" t="n">
        <f aca="false">D68*S68*12</f>
        <v>30012.108</v>
      </c>
      <c r="U68" s="214" t="n">
        <v>3.42</v>
      </c>
      <c r="V68" s="215" t="n">
        <f aca="false">D68*U68*12</f>
        <v>34100.136</v>
      </c>
      <c r="W68" s="250" t="n">
        <v>3.42</v>
      </c>
      <c r="X68" s="252" t="n">
        <f aca="false">D68*W68*12</f>
        <v>34100.136</v>
      </c>
      <c r="Y68" s="249" t="n">
        <v>7.61</v>
      </c>
      <c r="Z68" s="236" t="n">
        <f aca="false">D68*Y68*12</f>
        <v>75877.788</v>
      </c>
      <c r="AA68" s="250" t="n">
        <v>7.61</v>
      </c>
      <c r="AB68" s="226" t="n">
        <f aca="false">D68*AA68*12</f>
        <v>75877.788</v>
      </c>
      <c r="AC68" s="217" t="n">
        <v>2.54</v>
      </c>
      <c r="AD68" s="236" t="n">
        <f aca="false">D68*AC68*12</f>
        <v>25325.832</v>
      </c>
      <c r="AE68" s="227" t="n">
        <v>2.54</v>
      </c>
      <c r="AF68" s="223" t="n">
        <f aca="false">D68*AE68*12</f>
        <v>25325.832</v>
      </c>
      <c r="AG68" s="239"/>
      <c r="AH68" s="240"/>
      <c r="AI68" s="227"/>
      <c r="AJ68" s="230"/>
      <c r="AK68" s="217" t="n">
        <f aca="false">AL68/D68/12</f>
        <v>15.3</v>
      </c>
      <c r="AL68" s="219" t="n">
        <f aca="false">N68+R68+V68+Z68+AD68+AH68</f>
        <v>152553.24</v>
      </c>
      <c r="AM68" s="231" t="n">
        <f aca="false">AN68/D68/12</f>
        <v>16.58</v>
      </c>
      <c r="AN68" s="215" t="n">
        <f aca="false">P68+T68+X68+AB68+AF68+AJ68</f>
        <v>165315.864</v>
      </c>
    </row>
    <row r="69" s="154" customFormat="true" ht="12.75" hidden="false" customHeight="true" outlineLevel="0" collapsed="false">
      <c r="A69" s="210" t="n">
        <v>53</v>
      </c>
      <c r="B69" s="233" t="s">
        <v>95</v>
      </c>
      <c r="C69" s="296" t="s">
        <v>96</v>
      </c>
      <c r="D69" s="235" t="n">
        <v>443.6</v>
      </c>
      <c r="E69" s="214"/>
      <c r="F69" s="240"/>
      <c r="G69" s="247"/>
      <c r="H69" s="245"/>
      <c r="I69" s="214"/>
      <c r="J69" s="290"/>
      <c r="K69" s="247"/>
      <c r="L69" s="245"/>
      <c r="M69" s="249"/>
      <c r="N69" s="295"/>
      <c r="O69" s="237"/>
      <c r="P69" s="252"/>
      <c r="Q69" s="249" t="n">
        <v>1.73</v>
      </c>
      <c r="R69" s="236" t="n">
        <f aca="false">D69*Q69*12</f>
        <v>9209.136</v>
      </c>
      <c r="S69" s="250" t="n">
        <v>3.01</v>
      </c>
      <c r="T69" s="251" t="n">
        <f aca="false">D69*S69*12</f>
        <v>16022.832</v>
      </c>
      <c r="U69" s="214" t="n">
        <v>3.42</v>
      </c>
      <c r="V69" s="215" t="n">
        <f aca="false">D69*U69*12</f>
        <v>18205.344</v>
      </c>
      <c r="W69" s="250" t="n">
        <v>3.42</v>
      </c>
      <c r="X69" s="252" t="n">
        <f aca="false">D69*W69*12</f>
        <v>18205.344</v>
      </c>
      <c r="Y69" s="249" t="n">
        <v>7.61</v>
      </c>
      <c r="Z69" s="236" t="n">
        <f aca="false">D69*Y69*12</f>
        <v>40509.552</v>
      </c>
      <c r="AA69" s="250" t="n">
        <v>7.61</v>
      </c>
      <c r="AB69" s="226" t="n">
        <f aca="false">D69*AA69*12</f>
        <v>40509.552</v>
      </c>
      <c r="AC69" s="217" t="n">
        <v>2.54</v>
      </c>
      <c r="AD69" s="236" t="n">
        <f aca="false">D69*AC69*12</f>
        <v>13520.928</v>
      </c>
      <c r="AE69" s="227" t="n">
        <v>2.54</v>
      </c>
      <c r="AF69" s="223" t="n">
        <f aca="false">D69*AE69*12</f>
        <v>13520.928</v>
      </c>
      <c r="AG69" s="239"/>
      <c r="AH69" s="240"/>
      <c r="AI69" s="227"/>
      <c r="AJ69" s="230"/>
      <c r="AK69" s="217" t="n">
        <f aca="false">AL69/D69/12</f>
        <v>15.3</v>
      </c>
      <c r="AL69" s="219" t="n">
        <f aca="false">N69+R69+V69+Z69+AD69+AH69</f>
        <v>81444.96</v>
      </c>
      <c r="AM69" s="231" t="n">
        <f aca="false">AN69/D69/12</f>
        <v>16.58</v>
      </c>
      <c r="AN69" s="215" t="n">
        <f aca="false">P69+T69+X69+AB69+AF69+AJ69</f>
        <v>88258.656</v>
      </c>
    </row>
    <row r="70" s="154" customFormat="true" ht="12.75" hidden="false" customHeight="true" outlineLevel="0" collapsed="false">
      <c r="A70" s="232" t="n">
        <v>54</v>
      </c>
      <c r="B70" s="297" t="s">
        <v>97</v>
      </c>
      <c r="C70" s="298" t="s">
        <v>98</v>
      </c>
      <c r="D70" s="235" t="n">
        <v>732.7</v>
      </c>
      <c r="E70" s="217"/>
      <c r="F70" s="240"/>
      <c r="G70" s="216"/>
      <c r="H70" s="292"/>
      <c r="I70" s="217"/>
      <c r="J70" s="299"/>
      <c r="K70" s="216"/>
      <c r="L70" s="292"/>
      <c r="M70" s="249"/>
      <c r="N70" s="295"/>
      <c r="O70" s="237"/>
      <c r="P70" s="252"/>
      <c r="Q70" s="249" t="n">
        <v>1.73</v>
      </c>
      <c r="R70" s="215" t="n">
        <f aca="false">D70*Q70*12</f>
        <v>15210.852</v>
      </c>
      <c r="S70" s="250" t="n">
        <v>3.01</v>
      </c>
      <c r="T70" s="223" t="n">
        <f aca="false">D70*S70*12</f>
        <v>26465.124</v>
      </c>
      <c r="U70" s="214" t="n">
        <v>3.42</v>
      </c>
      <c r="V70" s="215" t="n">
        <f aca="false">D70*U70*12</f>
        <v>30070.008</v>
      </c>
      <c r="W70" s="250" t="n">
        <v>3.42</v>
      </c>
      <c r="X70" s="226" t="n">
        <f aca="false">D70*W70*12</f>
        <v>30070.008</v>
      </c>
      <c r="Y70" s="249" t="n">
        <v>7.61</v>
      </c>
      <c r="Z70" s="236" t="n">
        <f aca="false">D70*Y70*12</f>
        <v>66910.164</v>
      </c>
      <c r="AA70" s="250" t="n">
        <v>7.61</v>
      </c>
      <c r="AB70" s="226" t="n">
        <f aca="false">D70*AA70*12</f>
        <v>66910.164</v>
      </c>
      <c r="AC70" s="217" t="n">
        <v>2.54</v>
      </c>
      <c r="AD70" s="236" t="n">
        <f aca="false">D70*AC70*12</f>
        <v>22332.696</v>
      </c>
      <c r="AE70" s="227" t="n">
        <v>2.54</v>
      </c>
      <c r="AF70" s="223" t="n">
        <f aca="false">D70*AE70*12</f>
        <v>22332.696</v>
      </c>
      <c r="AG70" s="239"/>
      <c r="AH70" s="240"/>
      <c r="AI70" s="227"/>
      <c r="AJ70" s="230"/>
      <c r="AK70" s="217" t="n">
        <f aca="false">AL70/D70/12</f>
        <v>15.3</v>
      </c>
      <c r="AL70" s="219" t="n">
        <f aca="false">N70+R70+V70+Z70+AD70+AH70</f>
        <v>134523.72</v>
      </c>
      <c r="AM70" s="231" t="n">
        <f aca="false">AN70/D70/12</f>
        <v>16.58</v>
      </c>
      <c r="AN70" s="215" t="n">
        <f aca="false">P70+T70+X70+AB70+AF70+AJ70</f>
        <v>145777.992</v>
      </c>
    </row>
    <row r="71" s="154" customFormat="true" ht="12.75" hidden="false" customHeight="true" outlineLevel="0" collapsed="false">
      <c r="A71" s="210" t="n">
        <v>55</v>
      </c>
      <c r="B71" s="233" t="s">
        <v>99</v>
      </c>
      <c r="C71" s="234" t="s">
        <v>93</v>
      </c>
      <c r="D71" s="235" t="n">
        <v>707.2</v>
      </c>
      <c r="E71" s="217" t="n">
        <v>0.01</v>
      </c>
      <c r="F71" s="236" t="n">
        <f aca="false">D71*E71*12</f>
        <v>84.864</v>
      </c>
      <c r="G71" s="216" t="n">
        <v>8.38</v>
      </c>
      <c r="H71" s="226" t="n">
        <f aca="false">D71*G71*12</f>
        <v>71116.032</v>
      </c>
      <c r="I71" s="217" t="n">
        <v>0.73</v>
      </c>
      <c r="J71" s="236" t="n">
        <f aca="false">D71*I71*12</f>
        <v>6195.072</v>
      </c>
      <c r="K71" s="216" t="n">
        <v>1.43</v>
      </c>
      <c r="L71" s="226" t="n">
        <f aca="false">D71*K71*12</f>
        <v>12135.552</v>
      </c>
      <c r="M71" s="218"/>
      <c r="N71" s="295"/>
      <c r="O71" s="242"/>
      <c r="P71" s="252"/>
      <c r="Q71" s="249" t="n">
        <v>1.73</v>
      </c>
      <c r="R71" s="215" t="n">
        <f aca="false">D71*Q71*12</f>
        <v>14681.472</v>
      </c>
      <c r="S71" s="250" t="n">
        <v>3.01</v>
      </c>
      <c r="T71" s="223" t="n">
        <f aca="false">D71*S71*12</f>
        <v>25544.064</v>
      </c>
      <c r="U71" s="214" t="n">
        <v>3.42</v>
      </c>
      <c r="V71" s="215" t="n">
        <f aca="false">D71*U71*12</f>
        <v>29023.488</v>
      </c>
      <c r="W71" s="250" t="n">
        <v>3.42</v>
      </c>
      <c r="X71" s="226" t="n">
        <f aca="false">D71*W71*12</f>
        <v>29023.488</v>
      </c>
      <c r="Y71" s="249" t="n">
        <v>7.61</v>
      </c>
      <c r="Z71" s="236" t="n">
        <f aca="false">D71*Y71*12</f>
        <v>64581.504</v>
      </c>
      <c r="AA71" s="250" t="n">
        <v>7.61</v>
      </c>
      <c r="AB71" s="226" t="n">
        <f aca="false">D71*AA71*12</f>
        <v>64581.504</v>
      </c>
      <c r="AC71" s="217" t="n">
        <v>2.54</v>
      </c>
      <c r="AD71" s="236" t="n">
        <f aca="false">D71*AC71*12</f>
        <v>21555.456</v>
      </c>
      <c r="AE71" s="227" t="n">
        <v>2.54</v>
      </c>
      <c r="AF71" s="223" t="n">
        <f aca="false">D71*AE71*12</f>
        <v>21555.456</v>
      </c>
      <c r="AG71" s="239"/>
      <c r="AH71" s="240"/>
      <c r="AI71" s="227"/>
      <c r="AJ71" s="230"/>
      <c r="AK71" s="217" t="n">
        <f aca="false">AL71/D71/12</f>
        <v>15.3</v>
      </c>
      <c r="AL71" s="219" t="n">
        <f aca="false">N71+R71+V71+Z71+AD71+AH71</f>
        <v>129841.92</v>
      </c>
      <c r="AM71" s="231" t="n">
        <f aca="false">AN71/D71/12</f>
        <v>16.58</v>
      </c>
      <c r="AN71" s="215" t="n">
        <f aca="false">P71+T71+X71+AB71+AF71+AJ71</f>
        <v>140704.512</v>
      </c>
    </row>
    <row r="72" s="154" customFormat="true" ht="12.75" hidden="false" customHeight="true" outlineLevel="0" collapsed="false">
      <c r="A72" s="232" t="n">
        <v>56</v>
      </c>
      <c r="B72" s="271" t="s">
        <v>100</v>
      </c>
      <c r="C72" s="272" t="n">
        <v>2</v>
      </c>
      <c r="D72" s="235" t="n">
        <v>734.5</v>
      </c>
      <c r="E72" s="217" t="n">
        <v>0.01</v>
      </c>
      <c r="F72" s="236" t="n">
        <f aca="false">D72*E72*12</f>
        <v>88.14</v>
      </c>
      <c r="G72" s="216" t="n">
        <v>8.38</v>
      </c>
      <c r="H72" s="226" t="n">
        <f aca="false">D72*G72*12</f>
        <v>73861.32</v>
      </c>
      <c r="I72" s="217" t="n">
        <v>0.73</v>
      </c>
      <c r="J72" s="236" t="n">
        <f aca="false">D72*I72*12</f>
        <v>6434.22</v>
      </c>
      <c r="K72" s="216" t="n">
        <v>1.43</v>
      </c>
      <c r="L72" s="226" t="n">
        <f aca="false">D72*K72*12</f>
        <v>12604.02</v>
      </c>
      <c r="M72" s="218"/>
      <c r="N72" s="295"/>
      <c r="O72" s="242"/>
      <c r="P72" s="252"/>
      <c r="Q72" s="249" t="n">
        <v>1.73</v>
      </c>
      <c r="R72" s="215" t="n">
        <f aca="false">D72*Q72*12</f>
        <v>15248.22</v>
      </c>
      <c r="S72" s="250" t="n">
        <v>3.01</v>
      </c>
      <c r="T72" s="223" t="n">
        <f aca="false">D72*S72*12</f>
        <v>26530.14</v>
      </c>
      <c r="U72" s="214" t="n">
        <v>3.42</v>
      </c>
      <c r="V72" s="215" t="n">
        <f aca="false">D72*U72*12</f>
        <v>30143.88</v>
      </c>
      <c r="W72" s="250" t="n">
        <v>3.42</v>
      </c>
      <c r="X72" s="226" t="n">
        <f aca="false">D72*W72*12</f>
        <v>30143.88</v>
      </c>
      <c r="Y72" s="249" t="n">
        <v>7.61</v>
      </c>
      <c r="Z72" s="236" t="n">
        <f aca="false">D72*Y72*12</f>
        <v>67074.54</v>
      </c>
      <c r="AA72" s="250" t="n">
        <v>7.61</v>
      </c>
      <c r="AB72" s="226" t="n">
        <f aca="false">D72*AA72*12</f>
        <v>67074.54</v>
      </c>
      <c r="AC72" s="217" t="n">
        <v>2.54</v>
      </c>
      <c r="AD72" s="236" t="n">
        <f aca="false">D72*AC72*12</f>
        <v>22387.56</v>
      </c>
      <c r="AE72" s="227" t="n">
        <v>2.54</v>
      </c>
      <c r="AF72" s="223" t="n">
        <f aca="false">D72*AE72*12</f>
        <v>22387.56</v>
      </c>
      <c r="AG72" s="239"/>
      <c r="AH72" s="240"/>
      <c r="AI72" s="227"/>
      <c r="AJ72" s="230"/>
      <c r="AK72" s="217" t="n">
        <f aca="false">AL72/D72/12</f>
        <v>15.3</v>
      </c>
      <c r="AL72" s="219" t="n">
        <f aca="false">N72+R72+V72+Z72+AD72+AH72</f>
        <v>134854.2</v>
      </c>
      <c r="AM72" s="231" t="n">
        <f aca="false">AN72/D72/12</f>
        <v>16.58</v>
      </c>
      <c r="AN72" s="215" t="n">
        <f aca="false">P72+T72+X72+AB72+AF72+AJ72</f>
        <v>146136.12</v>
      </c>
    </row>
    <row r="73" s="154" customFormat="true" ht="12.75" hidden="false" customHeight="true" outlineLevel="0" collapsed="false">
      <c r="A73" s="210" t="n">
        <v>57</v>
      </c>
      <c r="B73" s="266" t="s">
        <v>100</v>
      </c>
      <c r="C73" s="300" t="n">
        <v>4</v>
      </c>
      <c r="D73" s="301" t="n">
        <v>513.3</v>
      </c>
      <c r="E73" s="217"/>
      <c r="F73" s="229"/>
      <c r="G73" s="216"/>
      <c r="H73" s="292"/>
      <c r="I73" s="217"/>
      <c r="J73" s="299"/>
      <c r="K73" s="216"/>
      <c r="L73" s="292"/>
      <c r="M73" s="218"/>
      <c r="N73" s="219"/>
      <c r="O73" s="242"/>
      <c r="P73" s="226"/>
      <c r="Q73" s="249" t="n">
        <v>1.73</v>
      </c>
      <c r="R73" s="215" t="n">
        <f aca="false">D73*Q73*12</f>
        <v>10656.108</v>
      </c>
      <c r="S73" s="250" t="n">
        <v>3.01</v>
      </c>
      <c r="T73" s="223" t="n">
        <f aca="false">D73*S73*12</f>
        <v>18540.396</v>
      </c>
      <c r="U73" s="214" t="n">
        <v>3.42</v>
      </c>
      <c r="V73" s="215" t="n">
        <f aca="false">D73*U73*12</f>
        <v>21065.832</v>
      </c>
      <c r="W73" s="250" t="n">
        <v>3.42</v>
      </c>
      <c r="X73" s="226" t="n">
        <f aca="false">D73*W73*12</f>
        <v>21065.832</v>
      </c>
      <c r="Y73" s="249" t="n">
        <v>7.61</v>
      </c>
      <c r="Z73" s="236" t="n">
        <f aca="false">D73*Y73*12</f>
        <v>46874.556</v>
      </c>
      <c r="AA73" s="250" t="n">
        <v>7.61</v>
      </c>
      <c r="AB73" s="226" t="n">
        <f aca="false">D73*AA73*12</f>
        <v>46874.556</v>
      </c>
      <c r="AC73" s="217" t="n">
        <v>2.54</v>
      </c>
      <c r="AD73" s="236" t="n">
        <f aca="false">D73*AC73*12</f>
        <v>15645.384</v>
      </c>
      <c r="AE73" s="227" t="n">
        <v>2.54</v>
      </c>
      <c r="AF73" s="223" t="n">
        <f aca="false">D73*AE73*12</f>
        <v>15645.384</v>
      </c>
      <c r="AG73" s="239"/>
      <c r="AH73" s="240"/>
      <c r="AI73" s="227"/>
      <c r="AJ73" s="230"/>
      <c r="AK73" s="217" t="n">
        <f aca="false">AL73/D73/12</f>
        <v>15.3</v>
      </c>
      <c r="AL73" s="219" t="n">
        <f aca="false">N73+R73+V73+Z73+AD73+AH73</f>
        <v>94241.88</v>
      </c>
      <c r="AM73" s="231" t="n">
        <f aca="false">AN73/D73/12</f>
        <v>16.58</v>
      </c>
      <c r="AN73" s="215" t="n">
        <f aca="false">P73+T73+X73+AB73+AF73+AJ73</f>
        <v>102126.168</v>
      </c>
    </row>
    <row r="74" s="154" customFormat="true" ht="12.75" hidden="false" customHeight="true" outlineLevel="0" collapsed="false">
      <c r="A74" s="232" t="n">
        <v>58</v>
      </c>
      <c r="B74" s="266" t="s">
        <v>101</v>
      </c>
      <c r="C74" s="300" t="n">
        <v>5</v>
      </c>
      <c r="D74" s="301" t="n">
        <v>726.5</v>
      </c>
      <c r="E74" s="217"/>
      <c r="F74" s="229"/>
      <c r="G74" s="216"/>
      <c r="H74" s="292"/>
      <c r="I74" s="217"/>
      <c r="J74" s="299"/>
      <c r="K74" s="216"/>
      <c r="L74" s="292"/>
      <c r="M74" s="218"/>
      <c r="N74" s="219"/>
      <c r="O74" s="242"/>
      <c r="P74" s="226"/>
      <c r="Q74" s="249" t="n">
        <v>1.73</v>
      </c>
      <c r="R74" s="215" t="n">
        <f aca="false">D74*Q74*12</f>
        <v>15082.14</v>
      </c>
      <c r="S74" s="250" t="n">
        <v>3.01</v>
      </c>
      <c r="T74" s="223" t="n">
        <f aca="false">D74*S74*12</f>
        <v>26241.18</v>
      </c>
      <c r="U74" s="214" t="n">
        <v>3.42</v>
      </c>
      <c r="V74" s="215" t="n">
        <f aca="false">D74*U74*12</f>
        <v>29815.56</v>
      </c>
      <c r="W74" s="250" t="n">
        <v>3.42</v>
      </c>
      <c r="X74" s="226" t="n">
        <f aca="false">D74*W74*12</f>
        <v>29815.56</v>
      </c>
      <c r="Y74" s="249" t="n">
        <v>7.61</v>
      </c>
      <c r="Z74" s="236" t="n">
        <f aca="false">D74*Y74*12</f>
        <v>66343.98</v>
      </c>
      <c r="AA74" s="250" t="n">
        <v>7.61</v>
      </c>
      <c r="AB74" s="226" t="n">
        <f aca="false">D74*AA74*12</f>
        <v>66343.98</v>
      </c>
      <c r="AC74" s="217" t="n">
        <v>2.54</v>
      </c>
      <c r="AD74" s="236" t="n">
        <f aca="false">D74*AC74*12</f>
        <v>22143.72</v>
      </c>
      <c r="AE74" s="227" t="n">
        <v>2.54</v>
      </c>
      <c r="AF74" s="223" t="n">
        <f aca="false">D74*AE74*12</f>
        <v>22143.72</v>
      </c>
      <c r="AG74" s="239"/>
      <c r="AH74" s="240"/>
      <c r="AI74" s="227"/>
      <c r="AJ74" s="230"/>
      <c r="AK74" s="217" t="n">
        <f aca="false">AL74/D74/12</f>
        <v>15.3</v>
      </c>
      <c r="AL74" s="219" t="n">
        <f aca="false">N74+R74+V74+Z74+AD74+AH74</f>
        <v>133385.4</v>
      </c>
      <c r="AM74" s="231" t="n">
        <f aca="false">AN74/D74/12</f>
        <v>16.58</v>
      </c>
      <c r="AN74" s="215" t="n">
        <f aca="false">P74+T74+X74+AB74+AF74+AJ74</f>
        <v>144544.44</v>
      </c>
    </row>
    <row r="75" s="154" customFormat="true" ht="12.75" hidden="false" customHeight="true" outlineLevel="0" collapsed="false">
      <c r="A75" s="232" t="n">
        <v>59</v>
      </c>
      <c r="B75" s="266" t="s">
        <v>101</v>
      </c>
      <c r="C75" s="300" t="n">
        <v>6</v>
      </c>
      <c r="D75" s="301" t="n">
        <v>210.8</v>
      </c>
      <c r="E75" s="217"/>
      <c r="F75" s="302" t="n">
        <f aca="false">SUM(F12:F74)</f>
        <v>3584.028</v>
      </c>
      <c r="G75" s="216"/>
      <c r="H75" s="302" t="n">
        <f aca="false">SUM(H12:H74)</f>
        <v>3003415.464</v>
      </c>
      <c r="I75" s="217"/>
      <c r="J75" s="302" t="n">
        <f aca="false">SUM(J12:J74)</f>
        <v>261634.044</v>
      </c>
      <c r="K75" s="216"/>
      <c r="L75" s="302" t="n">
        <f aca="false">SUM(L12:L74)</f>
        <v>512516.004</v>
      </c>
      <c r="M75" s="218"/>
      <c r="N75" s="303"/>
      <c r="O75" s="304"/>
      <c r="P75" s="303"/>
      <c r="Q75" s="249" t="n">
        <v>1.73</v>
      </c>
      <c r="R75" s="215" t="n">
        <f aca="false">D75*Q75*12</f>
        <v>4376.208</v>
      </c>
      <c r="S75" s="250" t="n">
        <v>3.01</v>
      </c>
      <c r="T75" s="223" t="n">
        <f aca="false">D75*S75*12</f>
        <v>7614.096</v>
      </c>
      <c r="U75" s="214" t="n">
        <v>3.42</v>
      </c>
      <c r="V75" s="215" t="n">
        <f aca="false">D75*U75*12</f>
        <v>8651.232</v>
      </c>
      <c r="W75" s="250" t="n">
        <v>3.42</v>
      </c>
      <c r="X75" s="226" t="n">
        <f aca="false">D75*W75*12</f>
        <v>8651.232</v>
      </c>
      <c r="Y75" s="249" t="n">
        <v>7.61</v>
      </c>
      <c r="Z75" s="236" t="n">
        <f aca="false">D75*Y75*12</f>
        <v>19250.256</v>
      </c>
      <c r="AA75" s="250" t="n">
        <v>7.61</v>
      </c>
      <c r="AB75" s="226" t="n">
        <f aca="false">D75*AA75*12</f>
        <v>19250.256</v>
      </c>
      <c r="AC75" s="217" t="n">
        <v>2.54</v>
      </c>
      <c r="AD75" s="236" t="n">
        <f aca="false">D75*AC75*12</f>
        <v>6425.184</v>
      </c>
      <c r="AE75" s="227" t="n">
        <v>2.54</v>
      </c>
      <c r="AF75" s="223" t="n">
        <f aca="false">D75*AE75*12</f>
        <v>6425.184</v>
      </c>
      <c r="AG75" s="239"/>
      <c r="AH75" s="240"/>
      <c r="AI75" s="227"/>
      <c r="AJ75" s="230"/>
      <c r="AK75" s="217" t="n">
        <f aca="false">AL75/D75/12</f>
        <v>15.3</v>
      </c>
      <c r="AL75" s="219" t="n">
        <f aca="false">N75+R75+V75+Z75+AD75+AH75</f>
        <v>38702.88</v>
      </c>
      <c r="AM75" s="231" t="n">
        <f aca="false">AN75/D75/12</f>
        <v>16.58</v>
      </c>
      <c r="AN75" s="215" t="n">
        <f aca="false">P75+T75+X75+AB75+AF75+AJ75</f>
        <v>41940.768</v>
      </c>
    </row>
    <row r="76" s="154" customFormat="true" ht="12.75" hidden="false" customHeight="true" outlineLevel="0" collapsed="false">
      <c r="A76" s="232" t="n">
        <v>60</v>
      </c>
      <c r="B76" s="266" t="s">
        <v>101</v>
      </c>
      <c r="C76" s="300" t="n">
        <v>7</v>
      </c>
      <c r="D76" s="301" t="n">
        <v>750</v>
      </c>
      <c r="E76" s="305"/>
      <c r="F76" s="306"/>
      <c r="G76" s="307"/>
      <c r="H76" s="306"/>
      <c r="I76" s="305"/>
      <c r="J76" s="306"/>
      <c r="K76" s="308"/>
      <c r="L76" s="306"/>
      <c r="M76" s="218"/>
      <c r="N76" s="262"/>
      <c r="O76" s="242"/>
      <c r="P76" s="292"/>
      <c r="Q76" s="249" t="n">
        <v>1.73</v>
      </c>
      <c r="R76" s="240" t="n">
        <f aca="false">D76*Q76*12</f>
        <v>15570</v>
      </c>
      <c r="S76" s="250" t="n">
        <v>3.01</v>
      </c>
      <c r="T76" s="309" t="n">
        <f aca="false">D76*S76*12</f>
        <v>27090</v>
      </c>
      <c r="U76" s="214" t="n">
        <v>3.42</v>
      </c>
      <c r="V76" s="215" t="n">
        <f aca="false">D76*U76*12</f>
        <v>30780</v>
      </c>
      <c r="W76" s="250" t="n">
        <v>3.42</v>
      </c>
      <c r="X76" s="226" t="n">
        <f aca="false">D76*W76*12</f>
        <v>30780</v>
      </c>
      <c r="Y76" s="249" t="n">
        <v>7.61</v>
      </c>
      <c r="Z76" s="236" t="n">
        <f aca="false">D76*Y76*12</f>
        <v>68490</v>
      </c>
      <c r="AA76" s="250" t="n">
        <v>7.61</v>
      </c>
      <c r="AB76" s="226" t="n">
        <f aca="false">D76*AA76*12</f>
        <v>68490</v>
      </c>
      <c r="AC76" s="217" t="n">
        <v>2.54</v>
      </c>
      <c r="AD76" s="236" t="n">
        <f aca="false">D76*AC76*12</f>
        <v>22860</v>
      </c>
      <c r="AE76" s="227" t="n">
        <v>2.54</v>
      </c>
      <c r="AF76" s="223" t="n">
        <f aca="false">D76*AE76*12</f>
        <v>22860</v>
      </c>
      <c r="AG76" s="239"/>
      <c r="AH76" s="236"/>
      <c r="AI76" s="227"/>
      <c r="AJ76" s="223"/>
      <c r="AK76" s="217" t="n">
        <f aca="false">AL76/D76/12</f>
        <v>15.3</v>
      </c>
      <c r="AL76" s="219" t="n">
        <f aca="false">N76+R76+V76+Z76+AD76+AH76</f>
        <v>137700</v>
      </c>
      <c r="AM76" s="231" t="n">
        <f aca="false">AN76/D76/12</f>
        <v>16.58</v>
      </c>
      <c r="AN76" s="215" t="n">
        <f aca="false">P76+T76+X76+AB76+AF76+AJ76</f>
        <v>149220</v>
      </c>
    </row>
    <row r="77" s="154" customFormat="true" ht="12.75" hidden="false" customHeight="true" outlineLevel="0" collapsed="false">
      <c r="A77" s="310" t="n">
        <f aca="false">A76+1</f>
        <v>61</v>
      </c>
      <c r="B77" s="311" t="s">
        <v>101</v>
      </c>
      <c r="C77" s="312" t="n">
        <v>9</v>
      </c>
      <c r="D77" s="313" t="n">
        <v>728.3</v>
      </c>
      <c r="E77" s="314"/>
      <c r="F77" s="315"/>
      <c r="G77" s="316"/>
      <c r="H77" s="315"/>
      <c r="I77" s="314"/>
      <c r="J77" s="315"/>
      <c r="K77" s="317"/>
      <c r="L77" s="315"/>
      <c r="M77" s="318"/>
      <c r="N77" s="319"/>
      <c r="O77" s="320"/>
      <c r="P77" s="321"/>
      <c r="Q77" s="249" t="n">
        <v>1.73</v>
      </c>
      <c r="R77" s="322" t="n">
        <f aca="false">D77*Q77*12</f>
        <v>15119.508</v>
      </c>
      <c r="S77" s="250" t="n">
        <v>3.01</v>
      </c>
      <c r="T77" s="323" t="n">
        <f aca="false">D77*S77*12</f>
        <v>26306.196</v>
      </c>
      <c r="U77" s="214" t="n">
        <v>3.42</v>
      </c>
      <c r="V77" s="324" t="n">
        <f aca="false">D77*U77*12</f>
        <v>29889.432</v>
      </c>
      <c r="W77" s="250" t="n">
        <v>3.42</v>
      </c>
      <c r="X77" s="325" t="n">
        <f aca="false">D77*W77*12</f>
        <v>29889.432</v>
      </c>
      <c r="Y77" s="249" t="n">
        <v>7.61</v>
      </c>
      <c r="Z77" s="326" t="n">
        <f aca="false">D77*Y77*12</f>
        <v>66508.356</v>
      </c>
      <c r="AA77" s="250" t="n">
        <v>7.61</v>
      </c>
      <c r="AB77" s="325" t="n">
        <f aca="false">D77*AA77*12</f>
        <v>66508.356</v>
      </c>
      <c r="AC77" s="217" t="n">
        <v>2.54</v>
      </c>
      <c r="AD77" s="326" t="n">
        <f aca="false">D77*AC77*12</f>
        <v>22198.584</v>
      </c>
      <c r="AE77" s="327" t="n">
        <v>2.54</v>
      </c>
      <c r="AF77" s="328" t="n">
        <f aca="false">D77*AE77*12</f>
        <v>22198.584</v>
      </c>
      <c r="AG77" s="329"/>
      <c r="AH77" s="326"/>
      <c r="AI77" s="327"/>
      <c r="AJ77" s="328"/>
      <c r="AK77" s="243" t="n">
        <f aca="false">AL77/D77/12</f>
        <v>15.3</v>
      </c>
      <c r="AL77" s="330" t="n">
        <f aca="false">N77+R77+V77+Z77+AD77+AH77</f>
        <v>133715.88</v>
      </c>
      <c r="AM77" s="331" t="n">
        <f aca="false">AN77/D77/12</f>
        <v>16.58</v>
      </c>
      <c r="AN77" s="215" t="n">
        <f aca="false">P77+T77+X77+AB77+AF77+AJ77</f>
        <v>144902.568</v>
      </c>
    </row>
    <row r="78" s="154" customFormat="true" ht="25.5" hidden="false" customHeight="true" outlineLevel="0" collapsed="false">
      <c r="A78" s="332"/>
      <c r="B78" s="333" t="s">
        <v>27</v>
      </c>
      <c r="C78" s="334"/>
      <c r="D78" s="335" t="n">
        <f aca="false">SUM(D12:D38,D40:D50,D51:D77)</f>
        <v>96820.5</v>
      </c>
      <c r="E78" s="336"/>
      <c r="F78" s="337"/>
      <c r="G78" s="338"/>
      <c r="H78" s="337"/>
      <c r="I78" s="336"/>
      <c r="J78" s="337"/>
      <c r="K78" s="339"/>
      <c r="L78" s="337"/>
      <c r="M78" s="340"/>
      <c r="N78" s="341" t="n">
        <f aca="false">SUM(N12:N77)</f>
        <v>2277100.224</v>
      </c>
      <c r="O78" s="342"/>
      <c r="P78" s="341" t="n">
        <f aca="false">SUM(P12:P77)</f>
        <v>2399965.344</v>
      </c>
      <c r="Q78" s="343"/>
      <c r="R78" s="341" t="n">
        <f aca="false">SUM(R12:R77)</f>
        <v>2541555.588</v>
      </c>
      <c r="S78" s="344"/>
      <c r="T78" s="341" t="n">
        <f aca="false">SUM(T12:T77)</f>
        <v>3676078.644</v>
      </c>
      <c r="U78" s="345"/>
      <c r="V78" s="341" t="n">
        <f aca="false">SUM(V12:V77)</f>
        <v>4362659.496</v>
      </c>
      <c r="W78" s="344"/>
      <c r="X78" s="341" t="n">
        <f aca="false">SUM(X12:X77)</f>
        <v>4362659.496</v>
      </c>
      <c r="Y78" s="343"/>
      <c r="Z78" s="341" t="n">
        <f aca="false">SUM(Z12:Z77)</f>
        <v>9128537.22</v>
      </c>
      <c r="AA78" s="344"/>
      <c r="AB78" s="341" t="n">
        <f aca="false">SUM(AB12:AB77)</f>
        <v>9128537.22</v>
      </c>
      <c r="AC78" s="345"/>
      <c r="AD78" s="341" t="n">
        <f aca="false">SUM(AD12:AD77)</f>
        <v>2964774.36</v>
      </c>
      <c r="AE78" s="346"/>
      <c r="AF78" s="341" t="n">
        <f aca="false">SUM(AF12:AF77)</f>
        <v>2964774.36</v>
      </c>
      <c r="AG78" s="347"/>
      <c r="AH78" s="341" t="n">
        <f aca="false">SUM(AH12:AH77)</f>
        <v>90347.584</v>
      </c>
      <c r="AI78" s="346"/>
      <c r="AJ78" s="341" t="n">
        <f aca="false">SUM(AJ12:AJ77)</f>
        <v>27671.904</v>
      </c>
      <c r="AK78" s="345"/>
      <c r="AL78" s="348" t="n">
        <f aca="false">N78+R78+V78+Z78+AD78+AH78</f>
        <v>21364974.472</v>
      </c>
      <c r="AM78" s="349"/>
      <c r="AN78" s="215" t="n">
        <f aca="false">P78+T78+X78+AB78+AF78+AH78+AJ78</f>
        <v>22650034.552</v>
      </c>
    </row>
    <row r="79" s="353" customFormat="true" ht="12.75" hidden="false" customHeight="false" outlineLevel="0" collapsed="false">
      <c r="A79" s="35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351"/>
      <c r="S79" s="0"/>
      <c r="T79" s="0"/>
      <c r="U79" s="0"/>
      <c r="V79" s="0"/>
      <c r="W79" s="0"/>
      <c r="X79" s="0"/>
      <c r="Y79" s="0"/>
      <c r="Z79" s="0"/>
      <c r="AA79" s="0"/>
      <c r="AB79" s="0"/>
      <c r="AC79" s="352"/>
      <c r="AD79" s="0"/>
      <c r="AE79" s="0"/>
      <c r="AF79" s="0"/>
      <c r="AG79" s="0"/>
      <c r="AH79" s="0"/>
      <c r="AI79" s="0"/>
      <c r="AJ79" s="0"/>
      <c r="AK79" s="352"/>
      <c r="AL79" s="0"/>
      <c r="AM79" s="0"/>
      <c r="AN79" s="0"/>
    </row>
    <row r="80" s="353" customFormat="true" ht="12.75" hidden="false" customHeight="false" outlineLevel="0" collapsed="false">
      <c r="A80" s="35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352"/>
      <c r="AD80" s="0"/>
      <c r="AE80" s="0"/>
      <c r="AF80" s="0"/>
      <c r="AG80" s="0"/>
      <c r="AH80" s="0"/>
      <c r="AI80" s="0"/>
      <c r="AJ80" s="0"/>
      <c r="AK80" s="352"/>
      <c r="AL80" s="0"/>
      <c r="AM80" s="0"/>
      <c r="AN80" s="0"/>
    </row>
    <row r="81" s="353" customFormat="true" ht="12.75" hidden="false" customHeight="false" outlineLevel="0" collapsed="false">
      <c r="A81" s="35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352"/>
      <c r="AD81" s="0"/>
      <c r="AE81" s="0"/>
      <c r="AF81" s="0"/>
      <c r="AG81" s="0"/>
      <c r="AH81" s="0"/>
      <c r="AI81" s="0"/>
      <c r="AJ81" s="0"/>
      <c r="AK81" s="352"/>
      <c r="AL81" s="0"/>
      <c r="AM81" s="0"/>
      <c r="AN81" s="0"/>
    </row>
    <row r="82" s="353" customFormat="true" ht="12.75" hidden="false" customHeight="false" outlineLevel="0" collapsed="false">
      <c r="A82" s="35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352"/>
      <c r="AD82" s="0"/>
      <c r="AE82" s="0"/>
      <c r="AF82" s="0"/>
      <c r="AG82" s="0"/>
      <c r="AH82" s="0"/>
      <c r="AI82" s="0"/>
      <c r="AJ82" s="0"/>
      <c r="AK82" s="352"/>
      <c r="AL82" s="0"/>
      <c r="AM82" s="0"/>
      <c r="AN82" s="0"/>
    </row>
    <row r="83" s="353" customFormat="true" ht="12.75" hidden="false" customHeight="false" outlineLevel="0" collapsed="false">
      <c r="A83" s="35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352"/>
      <c r="AD83" s="0"/>
      <c r="AE83" s="0"/>
      <c r="AF83" s="0"/>
      <c r="AG83" s="0"/>
      <c r="AH83" s="0"/>
      <c r="AI83" s="0"/>
      <c r="AJ83" s="0"/>
      <c r="AK83" s="352"/>
      <c r="AL83" s="0"/>
      <c r="AM83" s="0"/>
      <c r="AN83" s="0"/>
    </row>
    <row r="84" s="353" customFormat="true" ht="12.75" hidden="false" customHeight="false" outlineLevel="0" collapsed="false">
      <c r="A84" s="35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352"/>
      <c r="AD84" s="0"/>
      <c r="AE84" s="0"/>
      <c r="AF84" s="0"/>
      <c r="AG84" s="0"/>
      <c r="AH84" s="0"/>
      <c r="AI84" s="0"/>
      <c r="AJ84" s="0"/>
      <c r="AK84" s="352"/>
      <c r="AL84" s="0"/>
      <c r="AM84" s="0"/>
      <c r="AN84" s="0"/>
    </row>
    <row r="85" s="353" customFormat="true" ht="12.75" hidden="false" customHeight="false" outlineLevel="0" collapsed="false">
      <c r="A85" s="35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352"/>
      <c r="AD85" s="0"/>
      <c r="AE85" s="0"/>
      <c r="AF85" s="0"/>
      <c r="AG85" s="0"/>
      <c r="AH85" s="0"/>
      <c r="AI85" s="0"/>
      <c r="AJ85" s="0"/>
      <c r="AK85" s="352"/>
      <c r="AL85" s="0"/>
      <c r="AM85" s="0"/>
      <c r="AN85" s="0"/>
    </row>
    <row r="86" s="353" customFormat="true" ht="12.75" hidden="false" customHeight="false" outlineLevel="0" collapsed="false">
      <c r="A86" s="35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352"/>
      <c r="AD86" s="0"/>
      <c r="AE86" s="0"/>
      <c r="AF86" s="0"/>
      <c r="AG86" s="0"/>
      <c r="AH86" s="0"/>
      <c r="AI86" s="0"/>
      <c r="AJ86" s="0"/>
      <c r="AK86" s="352"/>
      <c r="AL86" s="0"/>
      <c r="AM86" s="0"/>
      <c r="AN86" s="0"/>
    </row>
    <row r="87" s="353" customFormat="true" ht="12.75" hidden="false" customHeight="false" outlineLevel="0" collapsed="false">
      <c r="A87" s="35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352"/>
      <c r="AD87" s="0"/>
      <c r="AE87" s="0"/>
      <c r="AF87" s="0"/>
      <c r="AG87" s="0"/>
      <c r="AH87" s="0"/>
      <c r="AI87" s="0"/>
      <c r="AJ87" s="0"/>
      <c r="AK87" s="352"/>
      <c r="AL87" s="0"/>
      <c r="AM87" s="0"/>
      <c r="AN87" s="0"/>
    </row>
    <row r="88" s="353" customFormat="true" ht="12.75" hidden="false" customHeight="false" outlineLevel="0" collapsed="false">
      <c r="A88" s="35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352"/>
      <c r="AD88" s="0"/>
      <c r="AE88" s="0"/>
      <c r="AF88" s="0"/>
      <c r="AG88" s="0"/>
      <c r="AH88" s="0"/>
      <c r="AI88" s="0"/>
      <c r="AJ88" s="0"/>
      <c r="AK88" s="352"/>
      <c r="AL88" s="0"/>
      <c r="AM88" s="0"/>
      <c r="AN88" s="0"/>
    </row>
    <row r="89" s="353" customFormat="true" ht="12.75" hidden="false" customHeight="false" outlineLevel="0" collapsed="false">
      <c r="A89" s="35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352"/>
      <c r="AD89" s="0"/>
      <c r="AE89" s="0"/>
      <c r="AF89" s="0"/>
      <c r="AG89" s="0"/>
      <c r="AH89" s="0"/>
      <c r="AI89" s="0"/>
      <c r="AJ89" s="0"/>
      <c r="AK89" s="352"/>
      <c r="AL89" s="0"/>
      <c r="AM89" s="0"/>
      <c r="AN89" s="0"/>
    </row>
    <row r="90" s="353" customFormat="true" ht="12.75" hidden="false" customHeight="false" outlineLevel="0" collapsed="false">
      <c r="A90" s="35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352"/>
      <c r="AD90" s="0"/>
      <c r="AE90" s="0"/>
      <c r="AF90" s="0"/>
      <c r="AG90" s="0"/>
      <c r="AH90" s="0"/>
      <c r="AI90" s="0"/>
      <c r="AJ90" s="0"/>
      <c r="AK90" s="352"/>
      <c r="AL90" s="0"/>
      <c r="AM90" s="0"/>
      <c r="AN90" s="0"/>
    </row>
    <row r="91" s="353" customFormat="true" ht="12.75" hidden="false" customHeight="false" outlineLevel="0" collapsed="false">
      <c r="A91" s="35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352"/>
      <c r="AD91" s="0"/>
      <c r="AE91" s="0"/>
      <c r="AF91" s="0"/>
      <c r="AG91" s="0"/>
      <c r="AH91" s="0"/>
      <c r="AI91" s="0"/>
      <c r="AJ91" s="0"/>
      <c r="AK91" s="352"/>
      <c r="AL91" s="0"/>
      <c r="AM91" s="0"/>
      <c r="AN91" s="0"/>
    </row>
    <row r="92" s="353" customFormat="true" ht="12.75" hidden="false" customHeight="false" outlineLevel="0" collapsed="false">
      <c r="A92" s="35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352"/>
      <c r="AD92" s="0"/>
      <c r="AE92" s="0"/>
      <c r="AF92" s="0"/>
      <c r="AG92" s="0"/>
      <c r="AH92" s="0"/>
      <c r="AI92" s="0"/>
      <c r="AJ92" s="0"/>
      <c r="AK92" s="352"/>
      <c r="AL92" s="0"/>
      <c r="AM92" s="0"/>
      <c r="AN92" s="0"/>
    </row>
    <row r="93" s="353" customFormat="true" ht="12.75" hidden="false" customHeight="false" outlineLevel="0" collapsed="false">
      <c r="A93" s="35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352"/>
      <c r="AD93" s="0"/>
      <c r="AE93" s="0"/>
      <c r="AF93" s="0"/>
      <c r="AG93" s="0"/>
      <c r="AH93" s="0"/>
      <c r="AI93" s="0"/>
      <c r="AJ93" s="0"/>
      <c r="AK93" s="352"/>
      <c r="AL93" s="0"/>
      <c r="AM93" s="0"/>
      <c r="AN93" s="0"/>
    </row>
    <row r="94" s="353" customFormat="true" ht="12.75" hidden="false" customHeight="false" outlineLevel="0" collapsed="false">
      <c r="A94" s="35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352"/>
      <c r="AD94" s="0"/>
      <c r="AE94" s="0"/>
      <c r="AF94" s="0"/>
      <c r="AG94" s="0"/>
      <c r="AH94" s="0"/>
      <c r="AI94" s="0"/>
      <c r="AJ94" s="0"/>
      <c r="AK94" s="352"/>
      <c r="AL94" s="0"/>
      <c r="AM94" s="0"/>
      <c r="AN94" s="0"/>
    </row>
    <row r="95" s="353" customFormat="true" ht="12.75" hidden="false" customHeight="false" outlineLevel="0" collapsed="false">
      <c r="A95" s="35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352"/>
      <c r="AD95" s="0"/>
      <c r="AE95" s="0"/>
      <c r="AF95" s="0"/>
      <c r="AG95" s="0"/>
      <c r="AH95" s="0"/>
      <c r="AI95" s="0"/>
      <c r="AJ95" s="0"/>
      <c r="AK95" s="352"/>
      <c r="AL95" s="0"/>
      <c r="AM95" s="0"/>
      <c r="AN95" s="0"/>
    </row>
    <row r="96" s="353" customFormat="true" ht="12.75" hidden="false" customHeight="false" outlineLevel="0" collapsed="false">
      <c r="A96" s="35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352"/>
      <c r="AD96" s="0"/>
      <c r="AE96" s="0"/>
      <c r="AF96" s="0"/>
      <c r="AG96" s="0"/>
      <c r="AH96" s="0"/>
      <c r="AI96" s="0"/>
      <c r="AJ96" s="0"/>
      <c r="AK96" s="352"/>
      <c r="AL96" s="0"/>
      <c r="AM96" s="0"/>
      <c r="AN96" s="0"/>
    </row>
    <row r="97" customFormat="false" ht="12.75" hidden="false" customHeight="false" outlineLevel="0" collapsed="false">
      <c r="A97" s="35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352"/>
      <c r="AD97" s="0"/>
      <c r="AE97" s="0"/>
      <c r="AF97" s="0"/>
      <c r="AG97" s="0"/>
      <c r="AH97" s="0"/>
      <c r="AI97" s="0"/>
      <c r="AJ97" s="0"/>
      <c r="AK97" s="352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5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352"/>
      <c r="AD98" s="0"/>
      <c r="AE98" s="0"/>
      <c r="AF98" s="0"/>
      <c r="AG98" s="0"/>
      <c r="AH98" s="0"/>
      <c r="AI98" s="0"/>
      <c r="AJ98" s="0"/>
      <c r="AK98" s="352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5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352"/>
      <c r="AD99" s="0"/>
      <c r="AE99" s="0"/>
      <c r="AF99" s="0"/>
      <c r="AG99" s="0"/>
      <c r="AH99" s="0"/>
      <c r="AI99" s="0"/>
      <c r="AJ99" s="0"/>
      <c r="AK99" s="352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5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352"/>
      <c r="AD100" s="0"/>
      <c r="AE100" s="0"/>
      <c r="AF100" s="0"/>
      <c r="AG100" s="0"/>
      <c r="AH100" s="0"/>
      <c r="AI100" s="0"/>
      <c r="AJ100" s="0"/>
      <c r="AK100" s="352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5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352"/>
      <c r="AD101" s="0"/>
      <c r="AE101" s="0"/>
      <c r="AF101" s="0"/>
      <c r="AG101" s="0"/>
      <c r="AH101" s="0"/>
      <c r="AI101" s="0"/>
      <c r="AJ101" s="0"/>
      <c r="AK101" s="352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5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352"/>
      <c r="AD102" s="0"/>
      <c r="AE102" s="0"/>
      <c r="AF102" s="0"/>
      <c r="AG102" s="0"/>
      <c r="AH102" s="0"/>
      <c r="AI102" s="0"/>
      <c r="AJ102" s="0"/>
      <c r="AK102" s="352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5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352"/>
      <c r="AD103" s="0"/>
      <c r="AE103" s="0"/>
      <c r="AF103" s="0"/>
      <c r="AG103" s="0"/>
      <c r="AH103" s="0"/>
      <c r="AI103" s="0"/>
      <c r="AJ103" s="0"/>
      <c r="AK103" s="352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5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352"/>
      <c r="AD104" s="0"/>
      <c r="AE104" s="0"/>
      <c r="AF104" s="0"/>
      <c r="AG104" s="0"/>
      <c r="AH104" s="0"/>
      <c r="AI104" s="0"/>
      <c r="AJ104" s="0"/>
      <c r="AK104" s="352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1" hidden="false" customHeight="true" outlineLevel="0" collapsed="false">
      <c r="A105" s="35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352"/>
      <c r="AD105" s="0"/>
      <c r="AE105" s="0"/>
      <c r="AF105" s="0"/>
      <c r="AG105" s="0"/>
      <c r="AH105" s="0"/>
      <c r="AI105" s="0"/>
      <c r="AJ105" s="0"/>
      <c r="AK105" s="352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5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352"/>
      <c r="AD106" s="0"/>
      <c r="AE106" s="0"/>
      <c r="AF106" s="0"/>
      <c r="AG106" s="0"/>
      <c r="AH106" s="0"/>
      <c r="AI106" s="0"/>
      <c r="AJ106" s="0"/>
      <c r="AK106" s="352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5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352"/>
      <c r="AD107" s="0"/>
      <c r="AE107" s="0"/>
      <c r="AF107" s="0"/>
      <c r="AG107" s="0"/>
      <c r="AH107" s="0"/>
      <c r="AI107" s="0"/>
      <c r="AJ107" s="0"/>
      <c r="AK107" s="352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5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352"/>
      <c r="AD108" s="0"/>
      <c r="AE108" s="0"/>
      <c r="AF108" s="0"/>
      <c r="AG108" s="0"/>
      <c r="AH108" s="0"/>
      <c r="AI108" s="0"/>
      <c r="AJ108" s="0"/>
      <c r="AK108" s="352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5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352"/>
      <c r="AD109" s="0"/>
      <c r="AE109" s="0"/>
      <c r="AF109" s="0"/>
      <c r="AG109" s="0"/>
      <c r="AH109" s="0"/>
      <c r="AI109" s="0"/>
      <c r="AJ109" s="0"/>
      <c r="AK109" s="352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5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352"/>
      <c r="AD110" s="0"/>
      <c r="AE110" s="0"/>
      <c r="AF110" s="0"/>
      <c r="AG110" s="0"/>
      <c r="AH110" s="0"/>
      <c r="AI110" s="0"/>
      <c r="AJ110" s="0"/>
      <c r="AK110" s="352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5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352"/>
      <c r="AD111" s="0"/>
      <c r="AE111" s="0"/>
      <c r="AF111" s="0"/>
      <c r="AG111" s="0"/>
      <c r="AH111" s="0"/>
      <c r="AI111" s="0"/>
      <c r="AJ111" s="0"/>
      <c r="AK111" s="352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5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352"/>
      <c r="AD112" s="0"/>
      <c r="AE112" s="0"/>
      <c r="AF112" s="0"/>
      <c r="AG112" s="0"/>
      <c r="AH112" s="0"/>
      <c r="AI112" s="0"/>
      <c r="AJ112" s="0"/>
      <c r="AK112" s="352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5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352"/>
      <c r="AD113" s="0"/>
      <c r="AE113" s="0"/>
      <c r="AF113" s="0"/>
      <c r="AG113" s="0"/>
      <c r="AH113" s="0"/>
      <c r="AI113" s="0"/>
      <c r="AJ113" s="0"/>
      <c r="AK113" s="352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5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352"/>
      <c r="AD114" s="0"/>
      <c r="AE114" s="0"/>
      <c r="AF114" s="0"/>
      <c r="AG114" s="0"/>
      <c r="AH114" s="0"/>
      <c r="AI114" s="0"/>
      <c r="AJ114" s="0"/>
      <c r="AK114" s="352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5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352"/>
      <c r="AD115" s="0"/>
      <c r="AE115" s="0"/>
      <c r="AF115" s="0"/>
      <c r="AG115" s="0"/>
      <c r="AH115" s="0"/>
      <c r="AI115" s="0"/>
      <c r="AJ115" s="0"/>
      <c r="AK115" s="352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5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352"/>
      <c r="AD116" s="0"/>
      <c r="AE116" s="0"/>
      <c r="AF116" s="0"/>
      <c r="AG116" s="0"/>
      <c r="AH116" s="0"/>
      <c r="AI116" s="0"/>
      <c r="AJ116" s="0"/>
      <c r="AK116" s="352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5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352"/>
      <c r="AD117" s="0"/>
      <c r="AE117" s="0"/>
      <c r="AF117" s="0"/>
      <c r="AG117" s="0"/>
      <c r="AH117" s="0"/>
      <c r="AI117" s="0"/>
      <c r="AJ117" s="0"/>
      <c r="AK117" s="352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1" hidden="false" customHeight="true" outlineLevel="0" collapsed="false">
      <c r="A118" s="35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352"/>
      <c r="AD118" s="0"/>
      <c r="AE118" s="0"/>
      <c r="AF118" s="0"/>
      <c r="AG118" s="0"/>
      <c r="AH118" s="0"/>
      <c r="AI118" s="0"/>
      <c r="AJ118" s="0"/>
      <c r="AK118" s="352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5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352"/>
      <c r="AD119" s="0"/>
      <c r="AE119" s="0"/>
      <c r="AF119" s="0"/>
      <c r="AG119" s="0"/>
      <c r="AH119" s="0"/>
      <c r="AI119" s="0"/>
      <c r="AJ119" s="0"/>
      <c r="AK119" s="352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5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352"/>
      <c r="AD120" s="0"/>
      <c r="AE120" s="0"/>
      <c r="AF120" s="0"/>
      <c r="AG120" s="0"/>
      <c r="AH120" s="0"/>
      <c r="AI120" s="0"/>
      <c r="AJ120" s="0"/>
      <c r="AK120" s="352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5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352"/>
      <c r="AD121" s="0"/>
      <c r="AE121" s="0"/>
      <c r="AF121" s="0"/>
      <c r="AG121" s="0"/>
      <c r="AH121" s="0"/>
      <c r="AI121" s="0"/>
      <c r="AJ121" s="0"/>
      <c r="AK121" s="352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5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352"/>
      <c r="AD122" s="0"/>
      <c r="AE122" s="0"/>
      <c r="AF122" s="0"/>
      <c r="AG122" s="0"/>
      <c r="AH122" s="0"/>
      <c r="AI122" s="0"/>
      <c r="AJ122" s="0"/>
      <c r="AK122" s="352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5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352"/>
      <c r="AD123" s="0"/>
      <c r="AE123" s="0"/>
      <c r="AF123" s="0"/>
      <c r="AG123" s="0"/>
      <c r="AH123" s="0"/>
      <c r="AI123" s="0"/>
      <c r="AJ123" s="0"/>
      <c r="AK123" s="352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5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352"/>
      <c r="AD124" s="0"/>
      <c r="AE124" s="0"/>
      <c r="AF124" s="0"/>
      <c r="AG124" s="0"/>
      <c r="AH124" s="0"/>
      <c r="AI124" s="0"/>
      <c r="AJ124" s="0"/>
      <c r="AK124" s="352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5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352"/>
      <c r="AD125" s="0"/>
      <c r="AE125" s="0"/>
      <c r="AF125" s="0"/>
      <c r="AG125" s="0"/>
      <c r="AH125" s="0"/>
      <c r="AI125" s="0"/>
      <c r="AJ125" s="0"/>
      <c r="AK125" s="352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5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352"/>
      <c r="AD126" s="0"/>
      <c r="AE126" s="0"/>
      <c r="AF126" s="0"/>
      <c r="AG126" s="0"/>
      <c r="AH126" s="0"/>
      <c r="AI126" s="0"/>
      <c r="AJ126" s="0"/>
      <c r="AK126" s="352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5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352"/>
      <c r="AD127" s="0"/>
      <c r="AE127" s="0"/>
      <c r="AF127" s="0"/>
      <c r="AG127" s="0"/>
      <c r="AH127" s="0"/>
      <c r="AI127" s="0"/>
      <c r="AJ127" s="0"/>
      <c r="AK127" s="352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5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352"/>
      <c r="AD128" s="0"/>
      <c r="AE128" s="0"/>
      <c r="AF128" s="0"/>
      <c r="AG128" s="0"/>
      <c r="AH128" s="0"/>
      <c r="AI128" s="0"/>
      <c r="AJ128" s="0"/>
      <c r="AK128" s="352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5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352"/>
      <c r="AD129" s="0"/>
      <c r="AE129" s="0"/>
      <c r="AF129" s="0"/>
      <c r="AG129" s="0"/>
      <c r="AH129" s="0"/>
      <c r="AI129" s="0"/>
      <c r="AJ129" s="0"/>
      <c r="AK129" s="352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5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352"/>
      <c r="AD130" s="0"/>
      <c r="AE130" s="0"/>
      <c r="AF130" s="0"/>
      <c r="AG130" s="0"/>
      <c r="AH130" s="0"/>
      <c r="AI130" s="0"/>
      <c r="AJ130" s="0"/>
      <c r="AK130" s="352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5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352"/>
      <c r="AD131" s="0"/>
      <c r="AE131" s="0"/>
      <c r="AF131" s="0"/>
      <c r="AG131" s="0"/>
      <c r="AH131" s="0"/>
      <c r="AI131" s="0"/>
      <c r="AJ131" s="0"/>
      <c r="AK131" s="352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5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352"/>
      <c r="AD132" s="0"/>
      <c r="AE132" s="0"/>
      <c r="AF132" s="0"/>
      <c r="AG132" s="0"/>
      <c r="AH132" s="0"/>
      <c r="AI132" s="0"/>
      <c r="AJ132" s="0"/>
      <c r="AK132" s="352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5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352"/>
      <c r="AD133" s="0"/>
      <c r="AE133" s="0"/>
      <c r="AF133" s="0"/>
      <c r="AG133" s="0"/>
      <c r="AH133" s="0"/>
      <c r="AI133" s="0"/>
      <c r="AJ133" s="0"/>
      <c r="AK133" s="352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5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352"/>
      <c r="AD134" s="0"/>
      <c r="AE134" s="0"/>
      <c r="AF134" s="0"/>
      <c r="AG134" s="0"/>
      <c r="AH134" s="0"/>
      <c r="AI134" s="0"/>
      <c r="AJ134" s="0"/>
      <c r="AK134" s="352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5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352"/>
      <c r="AD135" s="0"/>
      <c r="AE135" s="0"/>
      <c r="AF135" s="0"/>
      <c r="AG135" s="0"/>
      <c r="AH135" s="0"/>
      <c r="AI135" s="0"/>
      <c r="AJ135" s="0"/>
      <c r="AK135" s="352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5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352"/>
      <c r="AD136" s="0"/>
      <c r="AE136" s="0"/>
      <c r="AF136" s="0"/>
      <c r="AG136" s="0"/>
      <c r="AH136" s="0"/>
      <c r="AI136" s="0"/>
      <c r="AJ136" s="0"/>
      <c r="AK136" s="352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5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352"/>
      <c r="AD137" s="0"/>
      <c r="AE137" s="0"/>
      <c r="AF137" s="0"/>
      <c r="AG137" s="0"/>
      <c r="AH137" s="0"/>
      <c r="AI137" s="0"/>
      <c r="AJ137" s="0"/>
      <c r="AK137" s="352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5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352"/>
      <c r="AD138" s="0"/>
      <c r="AE138" s="0"/>
      <c r="AF138" s="0"/>
      <c r="AG138" s="0"/>
      <c r="AH138" s="0"/>
      <c r="AI138" s="0"/>
      <c r="AJ138" s="0"/>
      <c r="AK138" s="352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5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352"/>
      <c r="AD139" s="0"/>
      <c r="AE139" s="0"/>
      <c r="AF139" s="0"/>
      <c r="AG139" s="0"/>
      <c r="AH139" s="0"/>
      <c r="AI139" s="0"/>
      <c r="AJ139" s="0"/>
      <c r="AK139" s="352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5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352"/>
      <c r="AD140" s="0"/>
      <c r="AE140" s="0"/>
      <c r="AF140" s="0"/>
      <c r="AG140" s="0"/>
      <c r="AH140" s="0"/>
      <c r="AI140" s="0"/>
      <c r="AJ140" s="0"/>
      <c r="AK140" s="352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5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352"/>
      <c r="AD141" s="0"/>
      <c r="AE141" s="0"/>
      <c r="AF141" s="0"/>
      <c r="AG141" s="0"/>
      <c r="AH141" s="0"/>
      <c r="AI141" s="0"/>
      <c r="AJ141" s="0"/>
      <c r="AK141" s="352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5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352"/>
      <c r="AD142" s="0"/>
      <c r="AE142" s="0"/>
      <c r="AF142" s="0"/>
      <c r="AG142" s="0"/>
      <c r="AH142" s="0"/>
      <c r="AI142" s="0"/>
      <c r="AJ142" s="0"/>
      <c r="AK142" s="352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5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352"/>
      <c r="AD143" s="0"/>
      <c r="AE143" s="0"/>
      <c r="AF143" s="0"/>
      <c r="AG143" s="0"/>
      <c r="AH143" s="0"/>
      <c r="AI143" s="0"/>
      <c r="AJ143" s="0"/>
      <c r="AK143" s="352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5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352"/>
      <c r="AD144" s="0"/>
      <c r="AE144" s="0"/>
      <c r="AF144" s="0"/>
      <c r="AG144" s="0"/>
      <c r="AH144" s="0"/>
      <c r="AI144" s="0"/>
      <c r="AJ144" s="0"/>
      <c r="AK144" s="352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1" hidden="false" customHeight="true" outlineLevel="0" collapsed="false">
      <c r="A145" s="35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352"/>
      <c r="AD145" s="0"/>
      <c r="AE145" s="0"/>
      <c r="AF145" s="0"/>
      <c r="AG145" s="0"/>
      <c r="AH145" s="0"/>
      <c r="AI145" s="0"/>
      <c r="AJ145" s="0"/>
      <c r="AK145" s="352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5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352"/>
      <c r="AD146" s="0"/>
      <c r="AE146" s="0"/>
      <c r="AF146" s="0"/>
      <c r="AG146" s="0"/>
      <c r="AH146" s="0"/>
      <c r="AI146" s="0"/>
      <c r="AJ146" s="0"/>
      <c r="AK146" s="352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5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352"/>
      <c r="AD147" s="0"/>
      <c r="AE147" s="0"/>
      <c r="AF147" s="0"/>
      <c r="AG147" s="0"/>
      <c r="AH147" s="0"/>
      <c r="AI147" s="0"/>
      <c r="AJ147" s="0"/>
      <c r="AK147" s="352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5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352"/>
      <c r="AD148" s="0"/>
      <c r="AE148" s="0"/>
      <c r="AF148" s="0"/>
      <c r="AG148" s="0"/>
      <c r="AH148" s="0"/>
      <c r="AI148" s="0"/>
      <c r="AJ148" s="0"/>
      <c r="AK148" s="352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5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352"/>
      <c r="AD149" s="0"/>
      <c r="AE149" s="0"/>
      <c r="AF149" s="0"/>
      <c r="AG149" s="0"/>
      <c r="AH149" s="0"/>
      <c r="AI149" s="0"/>
      <c r="AJ149" s="0"/>
      <c r="AK149" s="352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5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352"/>
      <c r="AD150" s="0"/>
      <c r="AE150" s="0"/>
      <c r="AF150" s="0"/>
      <c r="AG150" s="0"/>
      <c r="AH150" s="0"/>
      <c r="AI150" s="0"/>
      <c r="AJ150" s="0"/>
      <c r="AK150" s="352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5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352"/>
      <c r="AD151" s="0"/>
      <c r="AE151" s="0"/>
      <c r="AF151" s="0"/>
      <c r="AG151" s="0"/>
      <c r="AH151" s="0"/>
      <c r="AI151" s="0"/>
      <c r="AJ151" s="0"/>
      <c r="AK151" s="352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5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352"/>
      <c r="AD152" s="0"/>
      <c r="AE152" s="0"/>
      <c r="AF152" s="0"/>
      <c r="AG152" s="0"/>
      <c r="AH152" s="0"/>
      <c r="AI152" s="0"/>
      <c r="AJ152" s="0"/>
      <c r="AK152" s="352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5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352"/>
      <c r="AD153" s="0"/>
      <c r="AE153" s="0"/>
      <c r="AF153" s="0"/>
      <c r="AG153" s="0"/>
      <c r="AH153" s="0"/>
      <c r="AI153" s="0"/>
      <c r="AJ153" s="0"/>
      <c r="AK153" s="352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5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352"/>
      <c r="AD154" s="0"/>
      <c r="AE154" s="0"/>
      <c r="AF154" s="0"/>
      <c r="AG154" s="0"/>
      <c r="AH154" s="0"/>
      <c r="AI154" s="0"/>
      <c r="AJ154" s="0"/>
      <c r="AK154" s="352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5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352"/>
      <c r="AD155" s="0"/>
      <c r="AE155" s="0"/>
      <c r="AF155" s="0"/>
      <c r="AG155" s="0"/>
      <c r="AH155" s="0"/>
      <c r="AI155" s="0"/>
      <c r="AJ155" s="0"/>
      <c r="AK155" s="352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5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352"/>
      <c r="AD156" s="0"/>
      <c r="AE156" s="0"/>
      <c r="AF156" s="0"/>
      <c r="AG156" s="0"/>
      <c r="AH156" s="0"/>
      <c r="AI156" s="0"/>
      <c r="AJ156" s="0"/>
      <c r="AK156" s="352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5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352"/>
      <c r="AD157" s="0"/>
      <c r="AE157" s="0"/>
      <c r="AF157" s="0"/>
      <c r="AG157" s="0"/>
      <c r="AH157" s="0"/>
      <c r="AI157" s="0"/>
      <c r="AJ157" s="0"/>
      <c r="AK157" s="352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5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352"/>
      <c r="AD158" s="0"/>
      <c r="AE158" s="0"/>
      <c r="AF158" s="0"/>
      <c r="AG158" s="0"/>
      <c r="AH158" s="0"/>
      <c r="AI158" s="0"/>
      <c r="AJ158" s="0"/>
      <c r="AK158" s="352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5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352"/>
      <c r="AD159" s="0"/>
      <c r="AE159" s="0"/>
      <c r="AF159" s="0"/>
      <c r="AG159" s="0"/>
      <c r="AH159" s="0"/>
      <c r="AI159" s="0"/>
      <c r="AJ159" s="0"/>
      <c r="AK159" s="352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5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352"/>
      <c r="AD160" s="0"/>
      <c r="AE160" s="0"/>
      <c r="AF160" s="0"/>
      <c r="AG160" s="0"/>
      <c r="AH160" s="0"/>
      <c r="AI160" s="0"/>
      <c r="AJ160" s="0"/>
      <c r="AK160" s="352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5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352"/>
      <c r="AD161" s="0"/>
      <c r="AE161" s="0"/>
      <c r="AF161" s="0"/>
      <c r="AG161" s="0"/>
      <c r="AH161" s="0"/>
      <c r="AI161" s="0"/>
      <c r="AJ161" s="0"/>
      <c r="AK161" s="352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5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352"/>
      <c r="AD162" s="0"/>
      <c r="AE162" s="0"/>
      <c r="AF162" s="0"/>
      <c r="AG162" s="0"/>
      <c r="AH162" s="0"/>
      <c r="AI162" s="0"/>
      <c r="AJ162" s="0"/>
      <c r="AK162" s="352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5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352"/>
      <c r="AD163" s="0"/>
      <c r="AE163" s="0"/>
      <c r="AF163" s="0"/>
      <c r="AG163" s="0"/>
      <c r="AH163" s="0"/>
      <c r="AI163" s="0"/>
      <c r="AJ163" s="0"/>
      <c r="AK163" s="352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5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352"/>
      <c r="AD164" s="0"/>
      <c r="AE164" s="0"/>
      <c r="AF164" s="0"/>
      <c r="AG164" s="0"/>
      <c r="AH164" s="0"/>
      <c r="AI164" s="0"/>
      <c r="AJ164" s="0"/>
      <c r="AK164" s="352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5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352"/>
      <c r="AD165" s="0"/>
      <c r="AE165" s="0"/>
      <c r="AF165" s="0"/>
      <c r="AG165" s="0"/>
      <c r="AH165" s="0"/>
      <c r="AI165" s="0"/>
      <c r="AJ165" s="0"/>
      <c r="AK165" s="352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1" hidden="false" customHeight="true" outlineLevel="0" collapsed="false">
      <c r="A166" s="35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352"/>
      <c r="AD166" s="0"/>
      <c r="AE166" s="0"/>
      <c r="AF166" s="0"/>
      <c r="AG166" s="0"/>
      <c r="AH166" s="0"/>
      <c r="AI166" s="0"/>
      <c r="AJ166" s="0"/>
      <c r="AK166" s="352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5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352"/>
      <c r="AD167" s="0"/>
      <c r="AE167" s="0"/>
      <c r="AF167" s="0"/>
      <c r="AG167" s="0"/>
      <c r="AH167" s="0"/>
      <c r="AI167" s="0"/>
      <c r="AJ167" s="0"/>
      <c r="AK167" s="352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5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352"/>
      <c r="AD168" s="0"/>
      <c r="AE168" s="0"/>
      <c r="AF168" s="0"/>
      <c r="AG168" s="0"/>
      <c r="AH168" s="0"/>
      <c r="AI168" s="0"/>
      <c r="AJ168" s="0"/>
      <c r="AK168" s="352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5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352"/>
      <c r="AD169" s="0"/>
      <c r="AE169" s="0"/>
      <c r="AF169" s="0"/>
      <c r="AG169" s="0"/>
      <c r="AH169" s="0"/>
      <c r="AI169" s="0"/>
      <c r="AJ169" s="0"/>
      <c r="AK169" s="352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5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352"/>
      <c r="AD170" s="0"/>
      <c r="AE170" s="0"/>
      <c r="AF170" s="0"/>
      <c r="AG170" s="0"/>
      <c r="AH170" s="0"/>
      <c r="AI170" s="0"/>
      <c r="AJ170" s="0"/>
      <c r="AK170" s="352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5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352"/>
      <c r="AD171" s="0"/>
      <c r="AE171" s="0"/>
      <c r="AF171" s="0"/>
      <c r="AG171" s="0"/>
      <c r="AH171" s="0"/>
      <c r="AI171" s="0"/>
      <c r="AJ171" s="0"/>
      <c r="AK171" s="352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5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352"/>
      <c r="AD172" s="0"/>
      <c r="AE172" s="0"/>
      <c r="AF172" s="0"/>
      <c r="AG172" s="0"/>
      <c r="AH172" s="0"/>
      <c r="AI172" s="0"/>
      <c r="AJ172" s="0"/>
      <c r="AK172" s="352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5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352"/>
      <c r="AD173" s="0"/>
      <c r="AE173" s="0"/>
      <c r="AF173" s="0"/>
      <c r="AG173" s="0"/>
      <c r="AH173" s="0"/>
      <c r="AI173" s="0"/>
      <c r="AJ173" s="0"/>
      <c r="AK173" s="352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5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352"/>
      <c r="AD174" s="0"/>
      <c r="AE174" s="0"/>
      <c r="AF174" s="0"/>
      <c r="AG174" s="0"/>
      <c r="AH174" s="0"/>
      <c r="AI174" s="0"/>
      <c r="AJ174" s="0"/>
      <c r="AK174" s="352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5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352"/>
      <c r="AD175" s="0"/>
      <c r="AE175" s="0"/>
      <c r="AF175" s="0"/>
      <c r="AG175" s="0"/>
      <c r="AH175" s="0"/>
      <c r="AI175" s="0"/>
      <c r="AJ175" s="0"/>
      <c r="AK175" s="352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5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352"/>
      <c r="AD176" s="0"/>
      <c r="AE176" s="0"/>
      <c r="AF176" s="0"/>
      <c r="AG176" s="0"/>
      <c r="AH176" s="0"/>
      <c r="AI176" s="0"/>
      <c r="AJ176" s="0"/>
      <c r="AK176" s="352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5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352"/>
      <c r="AD177" s="0"/>
      <c r="AE177" s="0"/>
      <c r="AF177" s="0"/>
      <c r="AG177" s="0"/>
      <c r="AH177" s="0"/>
      <c r="AI177" s="0"/>
      <c r="AJ177" s="0"/>
      <c r="AK177" s="352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5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352"/>
      <c r="AD178" s="0"/>
      <c r="AE178" s="0"/>
      <c r="AF178" s="0"/>
      <c r="AG178" s="0"/>
      <c r="AH178" s="0"/>
      <c r="AI178" s="0"/>
      <c r="AJ178" s="0"/>
      <c r="AK178" s="352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5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352"/>
      <c r="AD179" s="0"/>
      <c r="AE179" s="0"/>
      <c r="AF179" s="0"/>
      <c r="AG179" s="0"/>
      <c r="AH179" s="0"/>
      <c r="AI179" s="0"/>
      <c r="AJ179" s="0"/>
      <c r="AK179" s="352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5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352"/>
      <c r="AD180" s="0"/>
      <c r="AE180" s="0"/>
      <c r="AF180" s="0"/>
      <c r="AG180" s="0"/>
      <c r="AH180" s="0"/>
      <c r="AI180" s="0"/>
      <c r="AJ180" s="0"/>
      <c r="AK180" s="352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5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352"/>
      <c r="AD181" s="0"/>
      <c r="AE181" s="0"/>
      <c r="AF181" s="0"/>
      <c r="AG181" s="0"/>
      <c r="AH181" s="0"/>
      <c r="AI181" s="0"/>
      <c r="AJ181" s="0"/>
      <c r="AK181" s="352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5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352"/>
      <c r="AD182" s="0"/>
      <c r="AE182" s="0"/>
      <c r="AF182" s="0"/>
      <c r="AG182" s="0"/>
      <c r="AH182" s="0"/>
      <c r="AI182" s="0"/>
      <c r="AJ182" s="0"/>
      <c r="AK182" s="352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5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352"/>
      <c r="AD183" s="0"/>
      <c r="AE183" s="0"/>
      <c r="AF183" s="0"/>
      <c r="AG183" s="0"/>
      <c r="AH183" s="0"/>
      <c r="AI183" s="0"/>
      <c r="AJ183" s="0"/>
      <c r="AK183" s="352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5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352"/>
      <c r="AD184" s="0"/>
      <c r="AE184" s="0"/>
      <c r="AF184" s="0"/>
      <c r="AG184" s="0"/>
      <c r="AH184" s="0"/>
      <c r="AI184" s="0"/>
      <c r="AJ184" s="0"/>
      <c r="AK184" s="352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5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352"/>
      <c r="AD185" s="0"/>
      <c r="AE185" s="0"/>
      <c r="AF185" s="0"/>
      <c r="AG185" s="0"/>
      <c r="AH185" s="0"/>
      <c r="AI185" s="0"/>
      <c r="AJ185" s="0"/>
      <c r="AK185" s="352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5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352"/>
      <c r="AD186" s="0"/>
      <c r="AE186" s="0"/>
      <c r="AF186" s="0"/>
      <c r="AG186" s="0"/>
      <c r="AH186" s="0"/>
      <c r="AI186" s="0"/>
      <c r="AJ186" s="0"/>
      <c r="AK186" s="352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5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352"/>
      <c r="AD187" s="0"/>
      <c r="AE187" s="0"/>
      <c r="AF187" s="0"/>
      <c r="AG187" s="0"/>
      <c r="AH187" s="0"/>
      <c r="AI187" s="0"/>
      <c r="AJ187" s="0"/>
      <c r="AK187" s="352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5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352"/>
      <c r="AD188" s="0"/>
      <c r="AE188" s="0"/>
      <c r="AF188" s="0"/>
      <c r="AG188" s="0"/>
      <c r="AH188" s="0"/>
      <c r="AI188" s="0"/>
      <c r="AJ188" s="0"/>
      <c r="AK188" s="352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5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352"/>
      <c r="AD189" s="0"/>
      <c r="AE189" s="0"/>
      <c r="AF189" s="0"/>
      <c r="AG189" s="0"/>
      <c r="AH189" s="0"/>
      <c r="AI189" s="0"/>
      <c r="AJ189" s="0"/>
      <c r="AK189" s="352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5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352"/>
      <c r="AD190" s="0"/>
      <c r="AE190" s="0"/>
      <c r="AF190" s="0"/>
      <c r="AG190" s="0"/>
      <c r="AH190" s="0"/>
      <c r="AI190" s="0"/>
      <c r="AJ190" s="0"/>
      <c r="AK190" s="352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5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352"/>
      <c r="AD191" s="0"/>
      <c r="AE191" s="0"/>
      <c r="AF191" s="0"/>
      <c r="AG191" s="0"/>
      <c r="AH191" s="0"/>
      <c r="AI191" s="0"/>
      <c r="AJ191" s="0"/>
      <c r="AK191" s="352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5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352"/>
      <c r="AD192" s="0"/>
      <c r="AE192" s="0"/>
      <c r="AF192" s="0"/>
      <c r="AG192" s="0"/>
      <c r="AH192" s="0"/>
      <c r="AI192" s="0"/>
      <c r="AJ192" s="0"/>
      <c r="AK192" s="352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5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352"/>
      <c r="AD193" s="0"/>
      <c r="AE193" s="0"/>
      <c r="AF193" s="0"/>
      <c r="AG193" s="0"/>
      <c r="AH193" s="0"/>
      <c r="AI193" s="0"/>
      <c r="AJ193" s="0"/>
      <c r="AK193" s="352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5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352"/>
      <c r="AD194" s="0"/>
      <c r="AE194" s="0"/>
      <c r="AF194" s="0"/>
      <c r="AG194" s="0"/>
      <c r="AH194" s="0"/>
      <c r="AI194" s="0"/>
      <c r="AJ194" s="0"/>
      <c r="AK194" s="352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5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352"/>
      <c r="AD195" s="0"/>
      <c r="AE195" s="0"/>
      <c r="AF195" s="0"/>
      <c r="AG195" s="0"/>
      <c r="AH195" s="0"/>
      <c r="AI195" s="0"/>
      <c r="AJ195" s="0"/>
      <c r="AK195" s="352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5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352"/>
      <c r="AD196" s="0"/>
      <c r="AE196" s="0"/>
      <c r="AF196" s="0"/>
      <c r="AG196" s="0"/>
      <c r="AH196" s="0"/>
      <c r="AI196" s="0"/>
      <c r="AJ196" s="0"/>
      <c r="AK196" s="352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5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352"/>
      <c r="AD197" s="0"/>
      <c r="AE197" s="0"/>
      <c r="AF197" s="0"/>
      <c r="AG197" s="0"/>
      <c r="AH197" s="0"/>
      <c r="AI197" s="0"/>
      <c r="AJ197" s="0"/>
      <c r="AK197" s="352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5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352"/>
      <c r="AD198" s="0"/>
      <c r="AE198" s="0"/>
      <c r="AF198" s="0"/>
      <c r="AG198" s="0"/>
      <c r="AH198" s="0"/>
      <c r="AI198" s="0"/>
      <c r="AJ198" s="0"/>
      <c r="AK198" s="352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5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352"/>
      <c r="AD199" s="0"/>
      <c r="AE199" s="0"/>
      <c r="AF199" s="0"/>
      <c r="AG199" s="0"/>
      <c r="AH199" s="0"/>
      <c r="AI199" s="0"/>
      <c r="AJ199" s="0"/>
      <c r="AK199" s="352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5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352"/>
      <c r="AD200" s="0"/>
      <c r="AE200" s="0"/>
      <c r="AF200" s="0"/>
      <c r="AG200" s="0"/>
      <c r="AH200" s="0"/>
      <c r="AI200" s="0"/>
      <c r="AJ200" s="0"/>
      <c r="AK200" s="352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5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352"/>
      <c r="AD201" s="0"/>
      <c r="AE201" s="0"/>
      <c r="AF201" s="0"/>
      <c r="AG201" s="0"/>
      <c r="AH201" s="0"/>
      <c r="AI201" s="0"/>
      <c r="AJ201" s="0"/>
      <c r="AK201" s="352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35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352"/>
      <c r="AD202" s="0"/>
      <c r="AE202" s="0"/>
      <c r="AF202" s="0"/>
      <c r="AG202" s="0"/>
      <c r="AH202" s="0"/>
      <c r="AI202" s="0"/>
      <c r="AJ202" s="0"/>
      <c r="AK202" s="352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35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352"/>
      <c r="AD203" s="0"/>
      <c r="AE203" s="0"/>
      <c r="AF203" s="0"/>
      <c r="AG203" s="0"/>
      <c r="AH203" s="0"/>
      <c r="AI203" s="0"/>
      <c r="AJ203" s="0"/>
      <c r="AK203" s="352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35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352"/>
      <c r="AD204" s="0"/>
      <c r="AE204" s="0"/>
      <c r="AF204" s="0"/>
      <c r="AG204" s="0"/>
      <c r="AH204" s="0"/>
      <c r="AI204" s="0"/>
      <c r="AJ204" s="0"/>
      <c r="AK204" s="352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35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352"/>
      <c r="AD205" s="0"/>
      <c r="AE205" s="0"/>
      <c r="AF205" s="0"/>
      <c r="AG205" s="0"/>
      <c r="AH205" s="0"/>
      <c r="AI205" s="0"/>
      <c r="AJ205" s="0"/>
      <c r="AK205" s="352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35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352"/>
      <c r="AD206" s="0"/>
      <c r="AE206" s="0"/>
      <c r="AF206" s="0"/>
      <c r="AG206" s="0"/>
      <c r="AH206" s="0"/>
      <c r="AI206" s="0"/>
      <c r="AJ206" s="0"/>
      <c r="AK206" s="352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35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352"/>
      <c r="AD207" s="0"/>
      <c r="AE207" s="0"/>
      <c r="AF207" s="0"/>
      <c r="AG207" s="0"/>
      <c r="AH207" s="0"/>
      <c r="AI207" s="0"/>
      <c r="AJ207" s="0"/>
      <c r="AK207" s="352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35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352"/>
      <c r="AD208" s="0"/>
      <c r="AE208" s="0"/>
      <c r="AF208" s="0"/>
      <c r="AG208" s="0"/>
      <c r="AH208" s="0"/>
      <c r="AI208" s="0"/>
      <c r="AJ208" s="0"/>
      <c r="AK208" s="352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35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352"/>
      <c r="AD209" s="0"/>
      <c r="AE209" s="0"/>
      <c r="AF209" s="0"/>
      <c r="AG209" s="0"/>
      <c r="AH209" s="0"/>
      <c r="AI209" s="0"/>
      <c r="AJ209" s="0"/>
      <c r="AK209" s="352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35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352"/>
      <c r="AD210" s="0"/>
      <c r="AE210" s="0"/>
      <c r="AF210" s="0"/>
      <c r="AG210" s="0"/>
      <c r="AH210" s="0"/>
      <c r="AI210" s="0"/>
      <c r="AJ210" s="0"/>
      <c r="AK210" s="352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35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352"/>
      <c r="AD211" s="0"/>
      <c r="AE211" s="0"/>
      <c r="AF211" s="0"/>
      <c r="AG211" s="0"/>
      <c r="AH211" s="0"/>
      <c r="AI211" s="0"/>
      <c r="AJ211" s="0"/>
      <c r="AK211" s="352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35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352"/>
      <c r="AD212" s="0"/>
      <c r="AE212" s="0"/>
      <c r="AF212" s="0"/>
      <c r="AG212" s="0"/>
      <c r="AH212" s="0"/>
      <c r="AI212" s="0"/>
      <c r="AJ212" s="0"/>
      <c r="AK212" s="352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35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352"/>
      <c r="AD213" s="0"/>
      <c r="AE213" s="0"/>
      <c r="AF213" s="0"/>
      <c r="AG213" s="0"/>
      <c r="AH213" s="0"/>
      <c r="AI213" s="0"/>
      <c r="AJ213" s="0"/>
      <c r="AK213" s="352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35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352"/>
      <c r="AD214" s="0"/>
      <c r="AE214" s="0"/>
      <c r="AF214" s="0"/>
      <c r="AG214" s="0"/>
      <c r="AH214" s="0"/>
      <c r="AI214" s="0"/>
      <c r="AJ214" s="0"/>
      <c r="AK214" s="352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35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352"/>
      <c r="AD215" s="0"/>
      <c r="AE215" s="0"/>
      <c r="AF215" s="0"/>
      <c r="AG215" s="0"/>
      <c r="AH215" s="0"/>
      <c r="AI215" s="0"/>
      <c r="AJ215" s="0"/>
      <c r="AK215" s="352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35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352"/>
      <c r="AD216" s="0"/>
      <c r="AE216" s="0"/>
      <c r="AF216" s="0"/>
      <c r="AG216" s="0"/>
      <c r="AH216" s="0"/>
      <c r="AI216" s="0"/>
      <c r="AJ216" s="0"/>
      <c r="AK216" s="352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35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352"/>
      <c r="AD217" s="0"/>
      <c r="AE217" s="0"/>
      <c r="AF217" s="0"/>
      <c r="AG217" s="0"/>
      <c r="AH217" s="0"/>
      <c r="AI217" s="0"/>
      <c r="AJ217" s="0"/>
      <c r="AK217" s="352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35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352"/>
      <c r="AD218" s="0"/>
      <c r="AE218" s="0"/>
      <c r="AF218" s="0"/>
      <c r="AG218" s="0"/>
      <c r="AH218" s="0"/>
      <c r="AI218" s="0"/>
      <c r="AJ218" s="0"/>
      <c r="AK218" s="352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35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352"/>
      <c r="AD219" s="0"/>
      <c r="AE219" s="0"/>
      <c r="AF219" s="0"/>
      <c r="AG219" s="0"/>
      <c r="AH219" s="0"/>
      <c r="AI219" s="0"/>
      <c r="AJ219" s="0"/>
      <c r="AK219" s="352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35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352"/>
      <c r="AD220" s="0"/>
      <c r="AE220" s="0"/>
      <c r="AF220" s="0"/>
      <c r="AG220" s="0"/>
      <c r="AH220" s="0"/>
      <c r="AI220" s="0"/>
      <c r="AJ220" s="0"/>
      <c r="AK220" s="352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35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352"/>
      <c r="AD221" s="0"/>
      <c r="AE221" s="0"/>
      <c r="AF221" s="0"/>
      <c r="AG221" s="0"/>
      <c r="AH221" s="0"/>
      <c r="AI221" s="0"/>
      <c r="AJ221" s="0"/>
      <c r="AK221" s="352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35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352"/>
      <c r="AD222" s="0"/>
      <c r="AE222" s="0"/>
      <c r="AF222" s="0"/>
      <c r="AG222" s="0"/>
      <c r="AH222" s="0"/>
      <c r="AI222" s="0"/>
      <c r="AJ222" s="0"/>
      <c r="AK222" s="352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35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352"/>
      <c r="AD223" s="0"/>
      <c r="AE223" s="0"/>
      <c r="AF223" s="0"/>
      <c r="AG223" s="0"/>
      <c r="AH223" s="0"/>
      <c r="AI223" s="0"/>
      <c r="AJ223" s="0"/>
      <c r="AK223" s="352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35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352"/>
      <c r="AD224" s="0"/>
      <c r="AE224" s="0"/>
      <c r="AF224" s="0"/>
      <c r="AG224" s="0"/>
      <c r="AH224" s="0"/>
      <c r="AI224" s="0"/>
      <c r="AJ224" s="0"/>
      <c r="AK224" s="352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35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352"/>
      <c r="AD225" s="0"/>
      <c r="AE225" s="0"/>
      <c r="AF225" s="0"/>
      <c r="AG225" s="0"/>
      <c r="AH225" s="0"/>
      <c r="AI225" s="0"/>
      <c r="AJ225" s="0"/>
      <c r="AK225" s="352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35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352"/>
      <c r="AD226" s="0"/>
      <c r="AE226" s="0"/>
      <c r="AF226" s="0"/>
      <c r="AG226" s="0"/>
      <c r="AH226" s="0"/>
      <c r="AI226" s="0"/>
      <c r="AJ226" s="0"/>
      <c r="AK226" s="352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35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352"/>
      <c r="AD227" s="0"/>
      <c r="AE227" s="0"/>
      <c r="AF227" s="0"/>
      <c r="AG227" s="0"/>
      <c r="AH227" s="0"/>
      <c r="AI227" s="0"/>
      <c r="AJ227" s="0"/>
      <c r="AK227" s="352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35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352"/>
      <c r="AD228" s="0"/>
      <c r="AE228" s="0"/>
      <c r="AF228" s="0"/>
      <c r="AG228" s="0"/>
      <c r="AH228" s="0"/>
      <c r="AI228" s="0"/>
      <c r="AJ228" s="0"/>
      <c r="AK228" s="352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35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352"/>
      <c r="AD229" s="0"/>
      <c r="AE229" s="0"/>
      <c r="AF229" s="0"/>
      <c r="AG229" s="0"/>
      <c r="AH229" s="0"/>
      <c r="AI229" s="0"/>
      <c r="AJ229" s="0"/>
      <c r="AK229" s="352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35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352"/>
      <c r="AD230" s="0"/>
      <c r="AE230" s="0"/>
      <c r="AF230" s="0"/>
      <c r="AG230" s="0"/>
      <c r="AH230" s="0"/>
      <c r="AI230" s="0"/>
      <c r="AJ230" s="0"/>
      <c r="AK230" s="352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35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352"/>
      <c r="AD231" s="0"/>
      <c r="AE231" s="0"/>
      <c r="AF231" s="0"/>
      <c r="AG231" s="0"/>
      <c r="AH231" s="0"/>
      <c r="AI231" s="0"/>
      <c r="AJ231" s="0"/>
      <c r="AK231" s="352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35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352"/>
      <c r="AD232" s="0"/>
      <c r="AE232" s="0"/>
      <c r="AF232" s="0"/>
      <c r="AG232" s="0"/>
      <c r="AH232" s="0"/>
      <c r="AI232" s="0"/>
      <c r="AJ232" s="0"/>
      <c r="AK232" s="352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35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352"/>
      <c r="AD233" s="0"/>
      <c r="AE233" s="0"/>
      <c r="AF233" s="0"/>
      <c r="AG233" s="0"/>
      <c r="AH233" s="0"/>
      <c r="AI233" s="0"/>
      <c r="AJ233" s="0"/>
      <c r="AK233" s="352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35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352"/>
      <c r="AD234" s="0"/>
      <c r="AE234" s="0"/>
      <c r="AF234" s="0"/>
      <c r="AG234" s="0"/>
      <c r="AH234" s="0"/>
      <c r="AI234" s="0"/>
      <c r="AJ234" s="0"/>
      <c r="AK234" s="352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35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352"/>
      <c r="AD235" s="0"/>
      <c r="AE235" s="0"/>
      <c r="AF235" s="0"/>
      <c r="AG235" s="0"/>
      <c r="AH235" s="0"/>
      <c r="AI235" s="0"/>
      <c r="AJ235" s="0"/>
      <c r="AK235" s="352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35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352"/>
      <c r="AD236" s="0"/>
      <c r="AE236" s="0"/>
      <c r="AF236" s="0"/>
      <c r="AG236" s="0"/>
      <c r="AH236" s="0"/>
      <c r="AI236" s="0"/>
      <c r="AJ236" s="0"/>
      <c r="AK236" s="352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35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352"/>
      <c r="AD237" s="0"/>
      <c r="AE237" s="0"/>
      <c r="AF237" s="0"/>
      <c r="AG237" s="0"/>
      <c r="AH237" s="0"/>
      <c r="AI237" s="0"/>
      <c r="AJ237" s="0"/>
      <c r="AK237" s="352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35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352"/>
      <c r="AD238" s="0"/>
      <c r="AE238" s="0"/>
      <c r="AF238" s="0"/>
      <c r="AG238" s="0"/>
      <c r="AH238" s="0"/>
      <c r="AI238" s="0"/>
      <c r="AJ238" s="0"/>
      <c r="AK238" s="352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35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352"/>
      <c r="AD239" s="0"/>
      <c r="AE239" s="0"/>
      <c r="AF239" s="0"/>
      <c r="AG239" s="0"/>
      <c r="AH239" s="0"/>
      <c r="AI239" s="0"/>
      <c r="AJ239" s="0"/>
      <c r="AK239" s="352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35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352"/>
      <c r="AD240" s="0"/>
      <c r="AE240" s="0"/>
      <c r="AF240" s="0"/>
      <c r="AG240" s="0"/>
      <c r="AH240" s="0"/>
      <c r="AI240" s="0"/>
      <c r="AJ240" s="0"/>
      <c r="AK240" s="352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35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352"/>
      <c r="AD241" s="0"/>
      <c r="AE241" s="0"/>
      <c r="AF241" s="0"/>
      <c r="AG241" s="0"/>
      <c r="AH241" s="0"/>
      <c r="AI241" s="0"/>
      <c r="AJ241" s="0"/>
      <c r="AK241" s="352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35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352"/>
      <c r="AD242" s="0"/>
      <c r="AE242" s="0"/>
      <c r="AF242" s="0"/>
      <c r="AG242" s="0"/>
      <c r="AH242" s="0"/>
      <c r="AI242" s="0"/>
      <c r="AJ242" s="0"/>
      <c r="AK242" s="352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35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352"/>
      <c r="AD243" s="0"/>
      <c r="AE243" s="0"/>
      <c r="AF243" s="0"/>
      <c r="AG243" s="0"/>
      <c r="AH243" s="0"/>
      <c r="AI243" s="0"/>
      <c r="AJ243" s="0"/>
      <c r="AK243" s="352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35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352"/>
      <c r="AD244" s="0"/>
      <c r="AE244" s="0"/>
      <c r="AF244" s="0"/>
      <c r="AG244" s="0"/>
      <c r="AH244" s="0"/>
      <c r="AI244" s="0"/>
      <c r="AJ244" s="0"/>
      <c r="AK244" s="352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35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352"/>
      <c r="AD245" s="0"/>
      <c r="AE245" s="0"/>
      <c r="AF245" s="0"/>
      <c r="AG245" s="0"/>
      <c r="AH245" s="0"/>
      <c r="AI245" s="0"/>
      <c r="AJ245" s="0"/>
      <c r="AK245" s="352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35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352"/>
      <c r="AD246" s="0"/>
      <c r="AE246" s="0"/>
      <c r="AF246" s="0"/>
      <c r="AG246" s="0"/>
      <c r="AH246" s="0"/>
      <c r="AI246" s="0"/>
      <c r="AJ246" s="0"/>
      <c r="AK246" s="352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35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352"/>
      <c r="AD247" s="0"/>
      <c r="AE247" s="0"/>
      <c r="AF247" s="0"/>
      <c r="AG247" s="0"/>
      <c r="AH247" s="0"/>
      <c r="AI247" s="0"/>
      <c r="AJ247" s="0"/>
      <c r="AK247" s="352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35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352"/>
      <c r="AD248" s="0"/>
      <c r="AE248" s="0"/>
      <c r="AF248" s="0"/>
      <c r="AG248" s="0"/>
      <c r="AH248" s="0"/>
      <c r="AI248" s="0"/>
      <c r="AJ248" s="0"/>
      <c r="AK248" s="352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35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352"/>
      <c r="AD249" s="0"/>
      <c r="AE249" s="0"/>
      <c r="AF249" s="0"/>
      <c r="AG249" s="0"/>
      <c r="AH249" s="0"/>
      <c r="AI249" s="0"/>
      <c r="AJ249" s="0"/>
      <c r="AK249" s="352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35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352"/>
      <c r="AD250" s="0"/>
      <c r="AE250" s="0"/>
      <c r="AF250" s="0"/>
      <c r="AG250" s="0"/>
      <c r="AH250" s="0"/>
      <c r="AI250" s="0"/>
      <c r="AJ250" s="0"/>
      <c r="AK250" s="352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35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352"/>
      <c r="AD251" s="0"/>
      <c r="AE251" s="0"/>
      <c r="AF251" s="0"/>
      <c r="AG251" s="0"/>
      <c r="AH251" s="0"/>
      <c r="AI251" s="0"/>
      <c r="AJ251" s="0"/>
      <c r="AK251" s="352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35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352"/>
      <c r="AD252" s="0"/>
      <c r="AE252" s="0"/>
      <c r="AF252" s="0"/>
      <c r="AG252" s="0"/>
      <c r="AH252" s="0"/>
      <c r="AI252" s="0"/>
      <c r="AJ252" s="0"/>
      <c r="AK252" s="352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35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352"/>
      <c r="AD253" s="0"/>
      <c r="AE253" s="0"/>
      <c r="AF253" s="0"/>
      <c r="AG253" s="0"/>
      <c r="AH253" s="0"/>
      <c r="AI253" s="0"/>
      <c r="AJ253" s="0"/>
      <c r="AK253" s="352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35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352"/>
      <c r="AD254" s="0"/>
      <c r="AE254" s="0"/>
      <c r="AF254" s="0"/>
      <c r="AG254" s="0"/>
      <c r="AH254" s="0"/>
      <c r="AI254" s="0"/>
      <c r="AJ254" s="0"/>
      <c r="AK254" s="352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35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352"/>
      <c r="AD255" s="0"/>
      <c r="AE255" s="0"/>
      <c r="AF255" s="0"/>
      <c r="AG255" s="0"/>
      <c r="AH255" s="0"/>
      <c r="AI255" s="0"/>
      <c r="AJ255" s="0"/>
      <c r="AK255" s="352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35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352"/>
      <c r="AD256" s="0"/>
      <c r="AE256" s="0"/>
      <c r="AF256" s="0"/>
      <c r="AG256" s="0"/>
      <c r="AH256" s="0"/>
      <c r="AI256" s="0"/>
      <c r="AJ256" s="0"/>
      <c r="AK256" s="352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35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352"/>
      <c r="AD257" s="0"/>
      <c r="AE257" s="0"/>
      <c r="AF257" s="0"/>
      <c r="AG257" s="0"/>
      <c r="AH257" s="0"/>
      <c r="AI257" s="0"/>
      <c r="AJ257" s="0"/>
      <c r="AK257" s="352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35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352"/>
      <c r="AD258" s="0"/>
      <c r="AE258" s="0"/>
      <c r="AF258" s="0"/>
      <c r="AG258" s="0"/>
      <c r="AH258" s="0"/>
      <c r="AI258" s="0"/>
      <c r="AJ258" s="0"/>
      <c r="AK258" s="352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1" hidden="false" customHeight="true" outlineLevel="0" collapsed="false">
      <c r="A259" s="35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352"/>
      <c r="AD259" s="0"/>
      <c r="AE259" s="0"/>
      <c r="AF259" s="0"/>
      <c r="AG259" s="0"/>
      <c r="AH259" s="0"/>
      <c r="AI259" s="0"/>
      <c r="AJ259" s="0"/>
      <c r="AK259" s="352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35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352"/>
      <c r="AD260" s="0"/>
      <c r="AE260" s="0"/>
      <c r="AF260" s="0"/>
      <c r="AG260" s="0"/>
      <c r="AH260" s="0"/>
      <c r="AI260" s="0"/>
      <c r="AJ260" s="0"/>
      <c r="AK260" s="352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35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352"/>
      <c r="AD261" s="0"/>
      <c r="AE261" s="0"/>
      <c r="AF261" s="0"/>
      <c r="AG261" s="0"/>
      <c r="AH261" s="0"/>
      <c r="AI261" s="0"/>
      <c r="AJ261" s="0"/>
      <c r="AK261" s="352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35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352"/>
      <c r="AD262" s="0"/>
      <c r="AE262" s="0"/>
      <c r="AF262" s="0"/>
      <c r="AG262" s="0"/>
      <c r="AH262" s="0"/>
      <c r="AI262" s="0"/>
      <c r="AJ262" s="0"/>
      <c r="AK262" s="352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35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352"/>
      <c r="AD263" s="0"/>
      <c r="AE263" s="0"/>
      <c r="AF263" s="0"/>
      <c r="AG263" s="0"/>
      <c r="AH263" s="0"/>
      <c r="AI263" s="0"/>
      <c r="AJ263" s="0"/>
      <c r="AK263" s="352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35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352"/>
      <c r="AD264" s="0"/>
      <c r="AE264" s="0"/>
      <c r="AF264" s="0"/>
      <c r="AG264" s="0"/>
      <c r="AH264" s="0"/>
      <c r="AI264" s="0"/>
      <c r="AJ264" s="0"/>
      <c r="AK264" s="352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35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352"/>
      <c r="AD265" s="0"/>
      <c r="AE265" s="0"/>
      <c r="AF265" s="0"/>
      <c r="AG265" s="0"/>
      <c r="AH265" s="0"/>
      <c r="AI265" s="0"/>
      <c r="AJ265" s="0"/>
      <c r="AK265" s="352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35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352"/>
      <c r="AD266" s="0"/>
      <c r="AE266" s="0"/>
      <c r="AF266" s="0"/>
      <c r="AG266" s="0"/>
      <c r="AH266" s="0"/>
      <c r="AI266" s="0"/>
      <c r="AJ266" s="0"/>
      <c r="AK266" s="352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35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352"/>
      <c r="AD267" s="0"/>
      <c r="AE267" s="0"/>
      <c r="AF267" s="0"/>
      <c r="AG267" s="0"/>
      <c r="AH267" s="0"/>
      <c r="AI267" s="0"/>
      <c r="AJ267" s="0"/>
      <c r="AK267" s="352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35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352"/>
      <c r="AD268" s="0"/>
      <c r="AE268" s="0"/>
      <c r="AF268" s="0"/>
      <c r="AG268" s="0"/>
      <c r="AH268" s="0"/>
      <c r="AI268" s="0"/>
      <c r="AJ268" s="0"/>
      <c r="AK268" s="352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35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352"/>
      <c r="AD269" s="0"/>
      <c r="AE269" s="0"/>
      <c r="AF269" s="0"/>
      <c r="AG269" s="0"/>
      <c r="AH269" s="0"/>
      <c r="AI269" s="0"/>
      <c r="AJ269" s="0"/>
      <c r="AK269" s="352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35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352"/>
      <c r="AD270" s="0"/>
      <c r="AE270" s="0"/>
      <c r="AF270" s="0"/>
      <c r="AG270" s="0"/>
      <c r="AH270" s="0"/>
      <c r="AI270" s="0"/>
      <c r="AJ270" s="0"/>
      <c r="AK270" s="352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35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352"/>
      <c r="AD271" s="0"/>
      <c r="AE271" s="0"/>
      <c r="AF271" s="0"/>
      <c r="AG271" s="0"/>
      <c r="AH271" s="0"/>
      <c r="AI271" s="0"/>
      <c r="AJ271" s="0"/>
      <c r="AK271" s="352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35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352"/>
      <c r="AD272" s="0"/>
      <c r="AE272" s="0"/>
      <c r="AF272" s="0"/>
      <c r="AG272" s="0"/>
      <c r="AH272" s="0"/>
      <c r="AI272" s="0"/>
      <c r="AJ272" s="0"/>
      <c r="AK272" s="352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35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352"/>
      <c r="AD273" s="0"/>
      <c r="AE273" s="0"/>
      <c r="AF273" s="0"/>
      <c r="AG273" s="0"/>
      <c r="AH273" s="0"/>
      <c r="AI273" s="0"/>
      <c r="AJ273" s="0"/>
      <c r="AK273" s="352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35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352"/>
      <c r="AD274" s="0"/>
      <c r="AE274" s="0"/>
      <c r="AF274" s="0"/>
      <c r="AG274" s="0"/>
      <c r="AH274" s="0"/>
      <c r="AI274" s="0"/>
      <c r="AJ274" s="0"/>
      <c r="AK274" s="352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35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352"/>
      <c r="AD275" s="0"/>
      <c r="AE275" s="0"/>
      <c r="AF275" s="0"/>
      <c r="AG275" s="0"/>
      <c r="AH275" s="0"/>
      <c r="AI275" s="0"/>
      <c r="AJ275" s="0"/>
      <c r="AK275" s="352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35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352"/>
      <c r="AD276" s="0"/>
      <c r="AE276" s="0"/>
      <c r="AF276" s="0"/>
      <c r="AG276" s="0"/>
      <c r="AH276" s="0"/>
      <c r="AI276" s="0"/>
      <c r="AJ276" s="0"/>
      <c r="AK276" s="352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35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352"/>
      <c r="AD277" s="0"/>
      <c r="AE277" s="0"/>
      <c r="AF277" s="0"/>
      <c r="AG277" s="0"/>
      <c r="AH277" s="0"/>
      <c r="AI277" s="0"/>
      <c r="AJ277" s="0"/>
      <c r="AK277" s="352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35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352"/>
      <c r="AD278" s="0"/>
      <c r="AE278" s="0"/>
      <c r="AF278" s="0"/>
      <c r="AG278" s="0"/>
      <c r="AH278" s="0"/>
      <c r="AI278" s="0"/>
      <c r="AJ278" s="0"/>
      <c r="AK278" s="352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35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352"/>
      <c r="AD279" s="0"/>
      <c r="AE279" s="0"/>
      <c r="AF279" s="0"/>
      <c r="AG279" s="0"/>
      <c r="AH279" s="0"/>
      <c r="AI279" s="0"/>
      <c r="AJ279" s="0"/>
      <c r="AK279" s="352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35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352"/>
      <c r="AD280" s="0"/>
      <c r="AE280" s="0"/>
      <c r="AF280" s="0"/>
      <c r="AG280" s="0"/>
      <c r="AH280" s="0"/>
      <c r="AI280" s="0"/>
      <c r="AJ280" s="0"/>
      <c r="AK280" s="352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35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352"/>
      <c r="AD281" s="0"/>
      <c r="AE281" s="0"/>
      <c r="AF281" s="0"/>
      <c r="AG281" s="0"/>
      <c r="AH281" s="0"/>
      <c r="AI281" s="0"/>
      <c r="AJ281" s="0"/>
      <c r="AK281" s="352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35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352"/>
      <c r="AD282" s="0"/>
      <c r="AE282" s="0"/>
      <c r="AF282" s="0"/>
      <c r="AG282" s="0"/>
      <c r="AH282" s="0"/>
      <c r="AI282" s="0"/>
      <c r="AJ282" s="0"/>
      <c r="AK282" s="352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35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352"/>
      <c r="AD283" s="0"/>
      <c r="AE283" s="0"/>
      <c r="AF283" s="0"/>
      <c r="AG283" s="0"/>
      <c r="AH283" s="0"/>
      <c r="AI283" s="0"/>
      <c r="AJ283" s="0"/>
      <c r="AK283" s="352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1" hidden="false" customHeight="true" outlineLevel="0" collapsed="false">
      <c r="A284" s="35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352"/>
      <c r="AD284" s="0"/>
      <c r="AE284" s="0"/>
      <c r="AF284" s="0"/>
      <c r="AG284" s="0"/>
      <c r="AH284" s="0"/>
      <c r="AI284" s="0"/>
      <c r="AJ284" s="0"/>
      <c r="AK284" s="352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35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352"/>
      <c r="AD285" s="0"/>
      <c r="AE285" s="0"/>
      <c r="AF285" s="0"/>
      <c r="AG285" s="0"/>
      <c r="AH285" s="0"/>
      <c r="AI285" s="0"/>
      <c r="AJ285" s="0"/>
      <c r="AK285" s="352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35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352"/>
      <c r="AD286" s="0"/>
      <c r="AE286" s="0"/>
      <c r="AF286" s="0"/>
      <c r="AG286" s="0"/>
      <c r="AH286" s="0"/>
      <c r="AI286" s="0"/>
      <c r="AJ286" s="0"/>
      <c r="AK286" s="352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35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352"/>
      <c r="AD287" s="0"/>
      <c r="AE287" s="0"/>
      <c r="AF287" s="0"/>
      <c r="AG287" s="0"/>
      <c r="AH287" s="0"/>
      <c r="AI287" s="0"/>
      <c r="AJ287" s="0"/>
      <c r="AK287" s="352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35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352"/>
      <c r="AD288" s="0"/>
      <c r="AE288" s="0"/>
      <c r="AF288" s="0"/>
      <c r="AG288" s="0"/>
      <c r="AH288" s="0"/>
      <c r="AI288" s="0"/>
      <c r="AJ288" s="0"/>
      <c r="AK288" s="352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35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352"/>
      <c r="AD289" s="0"/>
      <c r="AE289" s="0"/>
      <c r="AF289" s="0"/>
      <c r="AG289" s="0"/>
      <c r="AH289" s="0"/>
      <c r="AI289" s="0"/>
      <c r="AJ289" s="0"/>
      <c r="AK289" s="352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35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352"/>
      <c r="AD290" s="0"/>
      <c r="AE290" s="0"/>
      <c r="AF290" s="0"/>
      <c r="AG290" s="0"/>
      <c r="AH290" s="0"/>
      <c r="AI290" s="0"/>
      <c r="AJ290" s="0"/>
      <c r="AK290" s="352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35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352"/>
      <c r="AD291" s="0"/>
      <c r="AE291" s="0"/>
      <c r="AF291" s="0"/>
      <c r="AG291" s="0"/>
      <c r="AH291" s="0"/>
      <c r="AI291" s="0"/>
      <c r="AJ291" s="0"/>
      <c r="AK291" s="352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35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352"/>
      <c r="AD292" s="0"/>
      <c r="AE292" s="0"/>
      <c r="AF292" s="0"/>
      <c r="AG292" s="0"/>
      <c r="AH292" s="0"/>
      <c r="AI292" s="0"/>
      <c r="AJ292" s="0"/>
      <c r="AK292" s="352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35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352"/>
      <c r="AD293" s="0"/>
      <c r="AE293" s="0"/>
      <c r="AF293" s="0"/>
      <c r="AG293" s="0"/>
      <c r="AH293" s="0"/>
      <c r="AI293" s="0"/>
      <c r="AJ293" s="0"/>
      <c r="AK293" s="352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35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352"/>
      <c r="AD294" s="0"/>
      <c r="AE294" s="0"/>
      <c r="AF294" s="0"/>
      <c r="AG294" s="0"/>
      <c r="AH294" s="0"/>
      <c r="AI294" s="0"/>
      <c r="AJ294" s="0"/>
      <c r="AK294" s="352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35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352"/>
      <c r="AD295" s="0"/>
      <c r="AE295" s="0"/>
      <c r="AF295" s="0"/>
      <c r="AG295" s="0"/>
      <c r="AH295" s="0"/>
      <c r="AI295" s="0"/>
      <c r="AJ295" s="0"/>
      <c r="AK295" s="352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1" hidden="false" customHeight="true" outlineLevel="0" collapsed="false">
      <c r="A296" s="35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352"/>
      <c r="AD296" s="0"/>
      <c r="AE296" s="0"/>
      <c r="AF296" s="0"/>
      <c r="AG296" s="0"/>
      <c r="AH296" s="0"/>
      <c r="AI296" s="0"/>
      <c r="AJ296" s="0"/>
      <c r="AK296" s="352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35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352"/>
      <c r="AD297" s="0"/>
      <c r="AE297" s="0"/>
      <c r="AF297" s="0"/>
      <c r="AG297" s="0"/>
      <c r="AH297" s="0"/>
      <c r="AI297" s="0"/>
      <c r="AJ297" s="0"/>
      <c r="AK297" s="352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35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352"/>
      <c r="AD298" s="0"/>
      <c r="AE298" s="0"/>
      <c r="AF298" s="0"/>
      <c r="AG298" s="0"/>
      <c r="AH298" s="0"/>
      <c r="AI298" s="0"/>
      <c r="AJ298" s="0"/>
      <c r="AK298" s="352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35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352"/>
      <c r="AD299" s="0"/>
      <c r="AE299" s="0"/>
      <c r="AF299" s="0"/>
      <c r="AG299" s="0"/>
      <c r="AH299" s="0"/>
      <c r="AI299" s="0"/>
      <c r="AJ299" s="0"/>
      <c r="AK299" s="352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35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352"/>
      <c r="AD300" s="0"/>
      <c r="AE300" s="0"/>
      <c r="AF300" s="0"/>
      <c r="AG300" s="0"/>
      <c r="AH300" s="0"/>
      <c r="AI300" s="0"/>
      <c r="AJ300" s="0"/>
      <c r="AK300" s="352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35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352"/>
      <c r="AD301" s="0"/>
      <c r="AE301" s="0"/>
      <c r="AF301" s="0"/>
      <c r="AG301" s="0"/>
      <c r="AH301" s="0"/>
      <c r="AI301" s="0"/>
      <c r="AJ301" s="0"/>
      <c r="AK301" s="352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35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352"/>
      <c r="AD302" s="0"/>
      <c r="AE302" s="0"/>
      <c r="AF302" s="0"/>
      <c r="AG302" s="0"/>
      <c r="AH302" s="0"/>
      <c r="AI302" s="0"/>
      <c r="AJ302" s="0"/>
      <c r="AK302" s="352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35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352"/>
      <c r="AD303" s="0"/>
      <c r="AE303" s="0"/>
      <c r="AF303" s="0"/>
      <c r="AG303" s="0"/>
      <c r="AH303" s="0"/>
      <c r="AI303" s="0"/>
      <c r="AJ303" s="0"/>
      <c r="AK303" s="352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35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352"/>
      <c r="AD304" s="0"/>
      <c r="AE304" s="0"/>
      <c r="AF304" s="0"/>
      <c r="AG304" s="0"/>
      <c r="AH304" s="0"/>
      <c r="AI304" s="0"/>
      <c r="AJ304" s="0"/>
      <c r="AK304" s="352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35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352"/>
      <c r="AD305" s="0"/>
      <c r="AE305" s="0"/>
      <c r="AF305" s="0"/>
      <c r="AG305" s="0"/>
      <c r="AH305" s="0"/>
      <c r="AI305" s="0"/>
      <c r="AJ305" s="0"/>
      <c r="AK305" s="352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35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352"/>
      <c r="AD306" s="0"/>
      <c r="AE306" s="0"/>
      <c r="AF306" s="0"/>
      <c r="AG306" s="0"/>
      <c r="AH306" s="0"/>
      <c r="AI306" s="0"/>
      <c r="AJ306" s="0"/>
      <c r="AK306" s="352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35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352"/>
      <c r="AD307" s="0"/>
      <c r="AE307" s="0"/>
      <c r="AF307" s="0"/>
      <c r="AG307" s="0"/>
      <c r="AH307" s="0"/>
      <c r="AI307" s="0"/>
      <c r="AJ307" s="0"/>
      <c r="AK307" s="352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35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352"/>
      <c r="AD308" s="0"/>
      <c r="AE308" s="0"/>
      <c r="AF308" s="0"/>
      <c r="AG308" s="0"/>
      <c r="AH308" s="0"/>
      <c r="AI308" s="0"/>
      <c r="AJ308" s="0"/>
      <c r="AK308" s="352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35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352"/>
      <c r="AD309" s="0"/>
      <c r="AE309" s="0"/>
      <c r="AF309" s="0"/>
      <c r="AG309" s="0"/>
      <c r="AH309" s="0"/>
      <c r="AI309" s="0"/>
      <c r="AJ309" s="0"/>
      <c r="AK309" s="352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35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352"/>
      <c r="AD310" s="0"/>
      <c r="AE310" s="0"/>
      <c r="AF310" s="0"/>
      <c r="AG310" s="0"/>
      <c r="AH310" s="0"/>
      <c r="AI310" s="0"/>
      <c r="AJ310" s="0"/>
      <c r="AK310" s="352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35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352"/>
      <c r="AD311" s="0"/>
      <c r="AE311" s="0"/>
      <c r="AF311" s="0"/>
      <c r="AG311" s="0"/>
      <c r="AH311" s="0"/>
      <c r="AI311" s="0"/>
      <c r="AJ311" s="0"/>
      <c r="AK311" s="352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35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352"/>
      <c r="AD312" s="0"/>
      <c r="AE312" s="0"/>
      <c r="AF312" s="0"/>
      <c r="AG312" s="0"/>
      <c r="AH312" s="0"/>
      <c r="AI312" s="0"/>
      <c r="AJ312" s="0"/>
      <c r="AK312" s="352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35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352"/>
      <c r="AD313" s="0"/>
      <c r="AE313" s="0"/>
      <c r="AF313" s="0"/>
      <c r="AG313" s="0"/>
      <c r="AH313" s="0"/>
      <c r="AI313" s="0"/>
      <c r="AJ313" s="0"/>
      <c r="AK313" s="352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35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352"/>
      <c r="AD314" s="0"/>
      <c r="AE314" s="0"/>
      <c r="AF314" s="0"/>
      <c r="AG314" s="0"/>
      <c r="AH314" s="0"/>
      <c r="AI314" s="0"/>
      <c r="AJ314" s="0"/>
      <c r="AK314" s="352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35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352"/>
      <c r="AD315" s="0"/>
      <c r="AE315" s="0"/>
      <c r="AF315" s="0"/>
      <c r="AG315" s="0"/>
      <c r="AH315" s="0"/>
      <c r="AI315" s="0"/>
      <c r="AJ315" s="0"/>
      <c r="AK315" s="352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35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352"/>
      <c r="AD316" s="0"/>
      <c r="AE316" s="0"/>
      <c r="AF316" s="0"/>
      <c r="AG316" s="0"/>
      <c r="AH316" s="0"/>
      <c r="AI316" s="0"/>
      <c r="AJ316" s="0"/>
      <c r="AK316" s="352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35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352"/>
      <c r="AD317" s="0"/>
      <c r="AE317" s="0"/>
      <c r="AF317" s="0"/>
      <c r="AG317" s="0"/>
      <c r="AH317" s="0"/>
      <c r="AI317" s="0"/>
      <c r="AJ317" s="0"/>
      <c r="AK317" s="352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35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352"/>
      <c r="AD318" s="0"/>
      <c r="AE318" s="0"/>
      <c r="AF318" s="0"/>
      <c r="AG318" s="0"/>
      <c r="AH318" s="0"/>
      <c r="AI318" s="0"/>
      <c r="AJ318" s="0"/>
      <c r="AK318" s="352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1" hidden="false" customHeight="true" outlineLevel="0" collapsed="false">
      <c r="A319" s="35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352"/>
      <c r="AD319" s="0"/>
      <c r="AE319" s="0"/>
      <c r="AF319" s="0"/>
      <c r="AG319" s="0"/>
      <c r="AH319" s="0"/>
      <c r="AI319" s="0"/>
      <c r="AJ319" s="0"/>
      <c r="AK319" s="352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35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352"/>
      <c r="AD320" s="0"/>
      <c r="AE320" s="0"/>
      <c r="AF320" s="0"/>
      <c r="AG320" s="0"/>
      <c r="AH320" s="0"/>
      <c r="AI320" s="0"/>
      <c r="AJ320" s="0"/>
      <c r="AK320" s="352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35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352"/>
      <c r="AD321" s="0"/>
      <c r="AE321" s="0"/>
      <c r="AF321" s="0"/>
      <c r="AG321" s="0"/>
      <c r="AH321" s="0"/>
      <c r="AI321" s="0"/>
      <c r="AJ321" s="0"/>
      <c r="AK321" s="352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35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352"/>
      <c r="AD322" s="0"/>
      <c r="AE322" s="0"/>
      <c r="AF322" s="0"/>
      <c r="AG322" s="0"/>
      <c r="AH322" s="0"/>
      <c r="AI322" s="0"/>
      <c r="AJ322" s="0"/>
      <c r="AK322" s="352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35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352"/>
      <c r="AD323" s="0"/>
      <c r="AE323" s="0"/>
      <c r="AF323" s="0"/>
      <c r="AG323" s="0"/>
      <c r="AH323" s="0"/>
      <c r="AI323" s="0"/>
      <c r="AJ323" s="0"/>
      <c r="AK323" s="352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35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352"/>
      <c r="AD324" s="0"/>
      <c r="AE324" s="0"/>
      <c r="AF324" s="0"/>
      <c r="AG324" s="0"/>
      <c r="AH324" s="0"/>
      <c r="AI324" s="0"/>
      <c r="AJ324" s="0"/>
      <c r="AK324" s="352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35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352"/>
      <c r="AD325" s="0"/>
      <c r="AE325" s="0"/>
      <c r="AF325" s="0"/>
      <c r="AG325" s="0"/>
      <c r="AH325" s="0"/>
      <c r="AI325" s="0"/>
      <c r="AJ325" s="0"/>
      <c r="AK325" s="352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35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352"/>
      <c r="AD326" s="0"/>
      <c r="AE326" s="0"/>
      <c r="AF326" s="0"/>
      <c r="AG326" s="0"/>
      <c r="AH326" s="0"/>
      <c r="AI326" s="0"/>
      <c r="AJ326" s="0"/>
      <c r="AK326" s="352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35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352"/>
      <c r="AD327" s="0"/>
      <c r="AE327" s="0"/>
      <c r="AF327" s="0"/>
      <c r="AG327" s="0"/>
      <c r="AH327" s="0"/>
      <c r="AI327" s="0"/>
      <c r="AJ327" s="0"/>
      <c r="AK327" s="352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35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352"/>
      <c r="AD328" s="0"/>
      <c r="AE328" s="0"/>
      <c r="AF328" s="0"/>
      <c r="AG328" s="0"/>
      <c r="AH328" s="0"/>
      <c r="AI328" s="0"/>
      <c r="AJ328" s="0"/>
      <c r="AK328" s="352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35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352"/>
      <c r="AD329" s="0"/>
      <c r="AE329" s="0"/>
      <c r="AF329" s="0"/>
      <c r="AG329" s="0"/>
      <c r="AH329" s="0"/>
      <c r="AI329" s="0"/>
      <c r="AJ329" s="0"/>
      <c r="AK329" s="352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35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352"/>
      <c r="AD330" s="0"/>
      <c r="AE330" s="0"/>
      <c r="AF330" s="0"/>
      <c r="AG330" s="0"/>
      <c r="AH330" s="0"/>
      <c r="AI330" s="0"/>
      <c r="AJ330" s="0"/>
      <c r="AK330" s="352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35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352"/>
      <c r="AD331" s="0"/>
      <c r="AE331" s="0"/>
      <c r="AF331" s="0"/>
      <c r="AG331" s="0"/>
      <c r="AH331" s="0"/>
      <c r="AI331" s="0"/>
      <c r="AJ331" s="0"/>
      <c r="AK331" s="352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35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352"/>
      <c r="AD332" s="0"/>
      <c r="AE332" s="0"/>
      <c r="AF332" s="0"/>
      <c r="AG332" s="0"/>
      <c r="AH332" s="0"/>
      <c r="AI332" s="0"/>
      <c r="AJ332" s="0"/>
      <c r="AK332" s="352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35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352"/>
      <c r="AD333" s="0"/>
      <c r="AE333" s="0"/>
      <c r="AF333" s="0"/>
      <c r="AG333" s="0"/>
      <c r="AH333" s="0"/>
      <c r="AI333" s="0"/>
      <c r="AJ333" s="0"/>
      <c r="AK333" s="352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35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352"/>
      <c r="AD334" s="0"/>
      <c r="AE334" s="0"/>
      <c r="AF334" s="0"/>
      <c r="AG334" s="0"/>
      <c r="AH334" s="0"/>
      <c r="AI334" s="0"/>
      <c r="AJ334" s="0"/>
      <c r="AK334" s="352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35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352"/>
      <c r="AD335" s="0"/>
      <c r="AE335" s="0"/>
      <c r="AF335" s="0"/>
      <c r="AG335" s="0"/>
      <c r="AH335" s="0"/>
      <c r="AI335" s="0"/>
      <c r="AJ335" s="0"/>
      <c r="AK335" s="352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35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352"/>
      <c r="AD336" s="0"/>
      <c r="AE336" s="0"/>
      <c r="AF336" s="0"/>
      <c r="AG336" s="0"/>
      <c r="AH336" s="0"/>
      <c r="AI336" s="0"/>
      <c r="AJ336" s="0"/>
      <c r="AK336" s="352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35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352"/>
      <c r="AD337" s="0"/>
      <c r="AE337" s="0"/>
      <c r="AF337" s="0"/>
      <c r="AG337" s="0"/>
      <c r="AH337" s="0"/>
      <c r="AI337" s="0"/>
      <c r="AJ337" s="0"/>
      <c r="AK337" s="352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35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352"/>
      <c r="AD338" s="0"/>
      <c r="AE338" s="0"/>
      <c r="AF338" s="0"/>
      <c r="AG338" s="0"/>
      <c r="AH338" s="0"/>
      <c r="AI338" s="0"/>
      <c r="AJ338" s="0"/>
      <c r="AK338" s="352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35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352"/>
      <c r="AD339" s="0"/>
      <c r="AE339" s="0"/>
      <c r="AF339" s="0"/>
      <c r="AG339" s="0"/>
      <c r="AH339" s="0"/>
      <c r="AI339" s="0"/>
      <c r="AJ339" s="0"/>
      <c r="AK339" s="352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35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352"/>
      <c r="AD340" s="0"/>
      <c r="AE340" s="0"/>
      <c r="AF340" s="0"/>
      <c r="AG340" s="0"/>
      <c r="AH340" s="0"/>
      <c r="AI340" s="0"/>
      <c r="AJ340" s="0"/>
      <c r="AK340" s="352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35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352"/>
      <c r="AD341" s="0"/>
      <c r="AE341" s="0"/>
      <c r="AF341" s="0"/>
      <c r="AG341" s="0"/>
      <c r="AH341" s="0"/>
      <c r="AI341" s="0"/>
      <c r="AJ341" s="0"/>
      <c r="AK341" s="352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35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352"/>
      <c r="AD342" s="0"/>
      <c r="AE342" s="0"/>
      <c r="AF342" s="0"/>
      <c r="AG342" s="0"/>
      <c r="AH342" s="0"/>
      <c r="AI342" s="0"/>
      <c r="AJ342" s="0"/>
      <c r="AK342" s="352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35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352"/>
      <c r="AD343" s="0"/>
      <c r="AE343" s="0"/>
      <c r="AF343" s="0"/>
      <c r="AG343" s="0"/>
      <c r="AH343" s="0"/>
      <c r="AI343" s="0"/>
      <c r="AJ343" s="0"/>
      <c r="AK343" s="352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35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352"/>
      <c r="AD344" s="0"/>
      <c r="AE344" s="0"/>
      <c r="AF344" s="0"/>
      <c r="AG344" s="0"/>
      <c r="AH344" s="0"/>
      <c r="AI344" s="0"/>
      <c r="AJ344" s="0"/>
      <c r="AK344" s="352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35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352"/>
      <c r="AD345" s="0"/>
      <c r="AE345" s="0"/>
      <c r="AF345" s="0"/>
      <c r="AG345" s="0"/>
      <c r="AH345" s="0"/>
      <c r="AI345" s="0"/>
      <c r="AJ345" s="0"/>
      <c r="AK345" s="352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35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352"/>
      <c r="AD346" s="0"/>
      <c r="AE346" s="0"/>
      <c r="AF346" s="0"/>
      <c r="AG346" s="0"/>
      <c r="AH346" s="0"/>
      <c r="AI346" s="0"/>
      <c r="AJ346" s="0"/>
      <c r="AK346" s="352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35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352"/>
      <c r="AD347" s="0"/>
      <c r="AE347" s="0"/>
      <c r="AF347" s="0"/>
      <c r="AG347" s="0"/>
      <c r="AH347" s="0"/>
      <c r="AI347" s="0"/>
      <c r="AJ347" s="0"/>
      <c r="AK347" s="352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35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352"/>
      <c r="AD348" s="0"/>
      <c r="AE348" s="0"/>
      <c r="AF348" s="0"/>
      <c r="AG348" s="0"/>
      <c r="AH348" s="0"/>
      <c r="AI348" s="0"/>
      <c r="AJ348" s="0"/>
      <c r="AK348" s="352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35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352"/>
      <c r="AD349" s="0"/>
      <c r="AE349" s="0"/>
      <c r="AF349" s="0"/>
      <c r="AG349" s="0"/>
      <c r="AH349" s="0"/>
      <c r="AI349" s="0"/>
      <c r="AJ349" s="0"/>
      <c r="AK349" s="352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35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352"/>
      <c r="AD350" s="0"/>
      <c r="AE350" s="0"/>
      <c r="AF350" s="0"/>
      <c r="AG350" s="0"/>
      <c r="AH350" s="0"/>
      <c r="AI350" s="0"/>
      <c r="AJ350" s="0"/>
      <c r="AK350" s="352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35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352"/>
      <c r="AD351" s="0"/>
      <c r="AE351" s="0"/>
      <c r="AF351" s="0"/>
      <c r="AG351" s="0"/>
      <c r="AH351" s="0"/>
      <c r="AI351" s="0"/>
      <c r="AJ351" s="0"/>
      <c r="AK351" s="352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35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352"/>
      <c r="AD352" s="0"/>
      <c r="AE352" s="0"/>
      <c r="AF352" s="0"/>
      <c r="AG352" s="0"/>
      <c r="AH352" s="0"/>
      <c r="AI352" s="0"/>
      <c r="AJ352" s="0"/>
      <c r="AK352" s="352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35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352"/>
      <c r="AD353" s="0"/>
      <c r="AE353" s="0"/>
      <c r="AF353" s="0"/>
      <c r="AG353" s="0"/>
      <c r="AH353" s="0"/>
      <c r="AI353" s="0"/>
      <c r="AJ353" s="0"/>
      <c r="AK353" s="352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35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352"/>
      <c r="AD354" s="0"/>
      <c r="AE354" s="0"/>
      <c r="AF354" s="0"/>
      <c r="AG354" s="0"/>
      <c r="AH354" s="0"/>
      <c r="AI354" s="0"/>
      <c r="AJ354" s="0"/>
      <c r="AK354" s="352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35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352"/>
      <c r="AD355" s="0"/>
      <c r="AE355" s="0"/>
      <c r="AF355" s="0"/>
      <c r="AG355" s="0"/>
      <c r="AH355" s="0"/>
      <c r="AI355" s="0"/>
      <c r="AJ355" s="0"/>
      <c r="AK355" s="352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35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352"/>
      <c r="AD356" s="0"/>
      <c r="AE356" s="0"/>
      <c r="AF356" s="0"/>
      <c r="AG356" s="0"/>
      <c r="AH356" s="0"/>
      <c r="AI356" s="0"/>
      <c r="AJ356" s="0"/>
      <c r="AK356" s="352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35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352"/>
      <c r="AD357" s="0"/>
      <c r="AE357" s="0"/>
      <c r="AF357" s="0"/>
      <c r="AG357" s="0"/>
      <c r="AH357" s="0"/>
      <c r="AI357" s="0"/>
      <c r="AJ357" s="0"/>
      <c r="AK357" s="352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35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352"/>
      <c r="AD358" s="0"/>
      <c r="AE358" s="0"/>
      <c r="AF358" s="0"/>
      <c r="AG358" s="0"/>
      <c r="AH358" s="0"/>
      <c r="AI358" s="0"/>
      <c r="AJ358" s="0"/>
      <c r="AK358" s="352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35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352"/>
      <c r="AD359" s="0"/>
      <c r="AE359" s="0"/>
      <c r="AF359" s="0"/>
      <c r="AG359" s="0"/>
      <c r="AH359" s="0"/>
      <c r="AI359" s="0"/>
      <c r="AJ359" s="0"/>
      <c r="AK359" s="352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35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352"/>
      <c r="AD360" s="0"/>
      <c r="AE360" s="0"/>
      <c r="AF360" s="0"/>
      <c r="AG360" s="0"/>
      <c r="AH360" s="0"/>
      <c r="AI360" s="0"/>
      <c r="AJ360" s="0"/>
      <c r="AK360" s="352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35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352"/>
      <c r="AD361" s="0"/>
      <c r="AE361" s="0"/>
      <c r="AF361" s="0"/>
      <c r="AG361" s="0"/>
      <c r="AH361" s="0"/>
      <c r="AI361" s="0"/>
      <c r="AJ361" s="0"/>
      <c r="AK361" s="352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35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352"/>
      <c r="AD362" s="0"/>
      <c r="AE362" s="0"/>
      <c r="AF362" s="0"/>
      <c r="AG362" s="0"/>
      <c r="AH362" s="0"/>
      <c r="AI362" s="0"/>
      <c r="AJ362" s="0"/>
      <c r="AK362" s="352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35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352"/>
      <c r="AD363" s="0"/>
      <c r="AE363" s="0"/>
      <c r="AF363" s="0"/>
      <c r="AG363" s="0"/>
      <c r="AH363" s="0"/>
      <c r="AI363" s="0"/>
      <c r="AJ363" s="0"/>
      <c r="AK363" s="352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35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352"/>
      <c r="AD364" s="0"/>
      <c r="AE364" s="0"/>
      <c r="AF364" s="0"/>
      <c r="AG364" s="0"/>
      <c r="AH364" s="0"/>
      <c r="AI364" s="0"/>
      <c r="AJ364" s="0"/>
      <c r="AK364" s="352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35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352"/>
      <c r="AD365" s="0"/>
      <c r="AE365" s="0"/>
      <c r="AF365" s="0"/>
      <c r="AG365" s="0"/>
      <c r="AH365" s="0"/>
      <c r="AI365" s="0"/>
      <c r="AJ365" s="0"/>
      <c r="AK365" s="352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35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352"/>
      <c r="AD366" s="0"/>
      <c r="AE366" s="0"/>
      <c r="AF366" s="0"/>
      <c r="AG366" s="0"/>
      <c r="AH366" s="0"/>
      <c r="AI366" s="0"/>
      <c r="AJ366" s="0"/>
      <c r="AK366" s="352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35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352"/>
      <c r="AD367" s="0"/>
      <c r="AE367" s="0"/>
      <c r="AF367" s="0"/>
      <c r="AG367" s="0"/>
      <c r="AH367" s="0"/>
      <c r="AI367" s="0"/>
      <c r="AJ367" s="0"/>
      <c r="AK367" s="352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35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352"/>
      <c r="AD368" s="0"/>
      <c r="AE368" s="0"/>
      <c r="AF368" s="0"/>
      <c r="AG368" s="0"/>
      <c r="AH368" s="0"/>
      <c r="AI368" s="0"/>
      <c r="AJ368" s="0"/>
      <c r="AK368" s="352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35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352"/>
      <c r="AD369" s="0"/>
      <c r="AE369" s="0"/>
      <c r="AF369" s="0"/>
      <c r="AG369" s="0"/>
      <c r="AH369" s="0"/>
      <c r="AI369" s="0"/>
      <c r="AJ369" s="0"/>
      <c r="AK369" s="352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35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352"/>
      <c r="AD370" s="0"/>
      <c r="AE370" s="0"/>
      <c r="AF370" s="0"/>
      <c r="AG370" s="0"/>
      <c r="AH370" s="0"/>
      <c r="AI370" s="0"/>
      <c r="AJ370" s="0"/>
      <c r="AK370" s="352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35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352"/>
      <c r="AD371" s="0"/>
      <c r="AE371" s="0"/>
      <c r="AF371" s="0"/>
      <c r="AG371" s="0"/>
      <c r="AH371" s="0"/>
      <c r="AI371" s="0"/>
      <c r="AJ371" s="0"/>
      <c r="AK371" s="352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1" hidden="false" customHeight="true" outlineLevel="0" collapsed="false">
      <c r="A372" s="35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352"/>
      <c r="AD372" s="0"/>
      <c r="AE372" s="0"/>
      <c r="AF372" s="0"/>
      <c r="AG372" s="0"/>
      <c r="AH372" s="0"/>
      <c r="AI372" s="0"/>
      <c r="AJ372" s="0"/>
      <c r="AK372" s="352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35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352"/>
      <c r="AD373" s="0"/>
      <c r="AE373" s="0"/>
      <c r="AF373" s="0"/>
      <c r="AG373" s="0"/>
      <c r="AH373" s="0"/>
      <c r="AI373" s="0"/>
      <c r="AJ373" s="0"/>
      <c r="AK373" s="352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35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352"/>
      <c r="AD374" s="0"/>
      <c r="AE374" s="0"/>
      <c r="AF374" s="0"/>
      <c r="AG374" s="0"/>
      <c r="AH374" s="0"/>
      <c r="AI374" s="0"/>
      <c r="AJ374" s="0"/>
      <c r="AK374" s="352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35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352"/>
      <c r="AD375" s="0"/>
      <c r="AE375" s="0"/>
      <c r="AF375" s="0"/>
      <c r="AG375" s="0"/>
      <c r="AH375" s="0"/>
      <c r="AI375" s="0"/>
      <c r="AJ375" s="0"/>
      <c r="AK375" s="352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35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352"/>
      <c r="AD376" s="0"/>
      <c r="AE376" s="0"/>
      <c r="AF376" s="0"/>
      <c r="AG376" s="0"/>
      <c r="AH376" s="0"/>
      <c r="AI376" s="0"/>
      <c r="AJ376" s="0"/>
      <c r="AK376" s="352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35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352"/>
      <c r="AD377" s="0"/>
      <c r="AE377" s="0"/>
      <c r="AF377" s="0"/>
      <c r="AG377" s="0"/>
      <c r="AH377" s="0"/>
      <c r="AI377" s="0"/>
      <c r="AJ377" s="0"/>
      <c r="AK377" s="352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35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352"/>
      <c r="AD378" s="0"/>
      <c r="AE378" s="0"/>
      <c r="AF378" s="0"/>
      <c r="AG378" s="0"/>
      <c r="AH378" s="0"/>
      <c r="AI378" s="0"/>
      <c r="AJ378" s="0"/>
      <c r="AK378" s="352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35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352"/>
      <c r="AD379" s="0"/>
      <c r="AE379" s="0"/>
      <c r="AF379" s="0"/>
      <c r="AG379" s="0"/>
      <c r="AH379" s="0"/>
      <c r="AI379" s="0"/>
      <c r="AJ379" s="0"/>
      <c r="AK379" s="352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35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352"/>
      <c r="AD380" s="0"/>
      <c r="AE380" s="0"/>
      <c r="AF380" s="0"/>
      <c r="AG380" s="0"/>
      <c r="AH380" s="0"/>
      <c r="AI380" s="0"/>
      <c r="AJ380" s="0"/>
      <c r="AK380" s="352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35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352"/>
      <c r="AD381" s="0"/>
      <c r="AE381" s="0"/>
      <c r="AF381" s="0"/>
      <c r="AG381" s="0"/>
      <c r="AH381" s="0"/>
      <c r="AI381" s="0"/>
      <c r="AJ381" s="0"/>
      <c r="AK381" s="352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35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352"/>
      <c r="AD382" s="0"/>
      <c r="AE382" s="0"/>
      <c r="AF382" s="0"/>
      <c r="AG382" s="0"/>
      <c r="AH382" s="0"/>
      <c r="AI382" s="0"/>
      <c r="AJ382" s="0"/>
      <c r="AK382" s="352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1" hidden="false" customHeight="true" outlineLevel="0" collapsed="false">
      <c r="A383" s="35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352"/>
      <c r="AD383" s="0"/>
      <c r="AE383" s="0"/>
      <c r="AF383" s="0"/>
      <c r="AG383" s="0"/>
      <c r="AH383" s="0"/>
      <c r="AI383" s="0"/>
      <c r="AJ383" s="0"/>
      <c r="AK383" s="352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35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352"/>
      <c r="AD384" s="0"/>
      <c r="AE384" s="0"/>
      <c r="AF384" s="0"/>
      <c r="AG384" s="0"/>
      <c r="AH384" s="0"/>
      <c r="AI384" s="0"/>
      <c r="AJ384" s="0"/>
      <c r="AK384" s="352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35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352"/>
      <c r="AD385" s="0"/>
      <c r="AE385" s="0"/>
      <c r="AF385" s="0"/>
      <c r="AG385" s="0"/>
      <c r="AH385" s="0"/>
      <c r="AI385" s="0"/>
      <c r="AJ385" s="0"/>
      <c r="AK385" s="352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35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352"/>
      <c r="AD386" s="0"/>
      <c r="AE386" s="0"/>
      <c r="AF386" s="0"/>
      <c r="AG386" s="0"/>
      <c r="AH386" s="0"/>
      <c r="AI386" s="0"/>
      <c r="AJ386" s="0"/>
      <c r="AK386" s="352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35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352"/>
      <c r="AD387" s="0"/>
      <c r="AE387" s="0"/>
      <c r="AF387" s="0"/>
      <c r="AG387" s="0"/>
      <c r="AH387" s="0"/>
      <c r="AI387" s="0"/>
      <c r="AJ387" s="0"/>
      <c r="AK387" s="352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35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352"/>
      <c r="AD388" s="0"/>
      <c r="AE388" s="0"/>
      <c r="AF388" s="0"/>
      <c r="AG388" s="0"/>
      <c r="AH388" s="0"/>
      <c r="AI388" s="0"/>
      <c r="AJ388" s="0"/>
      <c r="AK388" s="352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35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352"/>
      <c r="AD389" s="0"/>
      <c r="AE389" s="0"/>
      <c r="AF389" s="0"/>
      <c r="AG389" s="0"/>
      <c r="AH389" s="0"/>
      <c r="AI389" s="0"/>
      <c r="AJ389" s="0"/>
      <c r="AK389" s="352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35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352"/>
      <c r="AD390" s="0"/>
      <c r="AE390" s="0"/>
      <c r="AF390" s="0"/>
      <c r="AG390" s="0"/>
      <c r="AH390" s="0"/>
      <c r="AI390" s="0"/>
      <c r="AJ390" s="0"/>
      <c r="AK390" s="352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35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352"/>
      <c r="AD391" s="0"/>
      <c r="AE391" s="0"/>
      <c r="AF391" s="0"/>
      <c r="AG391" s="0"/>
      <c r="AH391" s="0"/>
      <c r="AI391" s="0"/>
      <c r="AJ391" s="0"/>
      <c r="AK391" s="352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35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352"/>
      <c r="AD392" s="0"/>
      <c r="AE392" s="0"/>
      <c r="AF392" s="0"/>
      <c r="AG392" s="0"/>
      <c r="AH392" s="0"/>
      <c r="AI392" s="0"/>
      <c r="AJ392" s="0"/>
      <c r="AK392" s="352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35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352"/>
      <c r="AD393" s="0"/>
      <c r="AE393" s="0"/>
      <c r="AF393" s="0"/>
      <c r="AG393" s="0"/>
      <c r="AH393" s="0"/>
      <c r="AI393" s="0"/>
      <c r="AJ393" s="0"/>
      <c r="AK393" s="352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35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352"/>
      <c r="AD394" s="0"/>
      <c r="AE394" s="0"/>
      <c r="AF394" s="0"/>
      <c r="AG394" s="0"/>
      <c r="AH394" s="0"/>
      <c r="AI394" s="0"/>
      <c r="AJ394" s="0"/>
      <c r="AK394" s="352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35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352"/>
      <c r="AD395" s="0"/>
      <c r="AE395" s="0"/>
      <c r="AF395" s="0"/>
      <c r="AG395" s="0"/>
      <c r="AH395" s="0"/>
      <c r="AI395" s="0"/>
      <c r="AJ395" s="0"/>
      <c r="AK395" s="352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35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352"/>
      <c r="AD396" s="0"/>
      <c r="AE396" s="0"/>
      <c r="AF396" s="0"/>
      <c r="AG396" s="0"/>
      <c r="AH396" s="0"/>
      <c r="AI396" s="0"/>
      <c r="AJ396" s="0"/>
      <c r="AK396" s="352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35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352"/>
      <c r="AD397" s="0"/>
      <c r="AE397" s="0"/>
      <c r="AF397" s="0"/>
      <c r="AG397" s="0"/>
      <c r="AH397" s="0"/>
      <c r="AI397" s="0"/>
      <c r="AJ397" s="0"/>
      <c r="AK397" s="352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35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352"/>
      <c r="AD398" s="0"/>
      <c r="AE398" s="0"/>
      <c r="AF398" s="0"/>
      <c r="AG398" s="0"/>
      <c r="AH398" s="0"/>
      <c r="AI398" s="0"/>
      <c r="AJ398" s="0"/>
      <c r="AK398" s="352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35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352"/>
      <c r="AD399" s="0"/>
      <c r="AE399" s="0"/>
      <c r="AF399" s="0"/>
      <c r="AG399" s="0"/>
      <c r="AH399" s="0"/>
      <c r="AI399" s="0"/>
      <c r="AJ399" s="0"/>
      <c r="AK399" s="352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1" hidden="false" customHeight="true" outlineLevel="0" collapsed="false">
      <c r="A400" s="35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352"/>
      <c r="AD400" s="0"/>
      <c r="AE400" s="0"/>
      <c r="AF400" s="0"/>
      <c r="AG400" s="0"/>
      <c r="AH400" s="0"/>
      <c r="AI400" s="0"/>
      <c r="AJ400" s="0"/>
      <c r="AK400" s="352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35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352"/>
      <c r="AD401" s="0"/>
      <c r="AE401" s="0"/>
      <c r="AF401" s="0"/>
      <c r="AG401" s="0"/>
      <c r="AH401" s="0"/>
      <c r="AI401" s="0"/>
      <c r="AJ401" s="0"/>
      <c r="AK401" s="352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35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352"/>
      <c r="AD402" s="0"/>
      <c r="AE402" s="0"/>
      <c r="AF402" s="0"/>
      <c r="AG402" s="0"/>
      <c r="AH402" s="0"/>
      <c r="AI402" s="0"/>
      <c r="AJ402" s="0"/>
      <c r="AK402" s="352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35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352"/>
      <c r="AD403" s="0"/>
      <c r="AE403" s="0"/>
      <c r="AF403" s="0"/>
      <c r="AG403" s="0"/>
      <c r="AH403" s="0"/>
      <c r="AI403" s="0"/>
      <c r="AJ403" s="0"/>
      <c r="AK403" s="352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35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352"/>
      <c r="AD404" s="0"/>
      <c r="AE404" s="0"/>
      <c r="AF404" s="0"/>
      <c r="AG404" s="0"/>
      <c r="AH404" s="0"/>
      <c r="AI404" s="0"/>
      <c r="AJ404" s="0"/>
      <c r="AK404" s="352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35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352"/>
      <c r="AD405" s="0"/>
      <c r="AE405" s="0"/>
      <c r="AF405" s="0"/>
      <c r="AG405" s="0"/>
      <c r="AH405" s="0"/>
      <c r="AI405" s="0"/>
      <c r="AJ405" s="0"/>
      <c r="AK405" s="352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35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352"/>
      <c r="AD406" s="0"/>
      <c r="AE406" s="0"/>
      <c r="AF406" s="0"/>
      <c r="AG406" s="0"/>
      <c r="AH406" s="0"/>
      <c r="AI406" s="0"/>
      <c r="AJ406" s="0"/>
      <c r="AK406" s="352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35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352"/>
      <c r="AD407" s="0"/>
      <c r="AE407" s="0"/>
      <c r="AF407" s="0"/>
      <c r="AG407" s="0"/>
      <c r="AH407" s="0"/>
      <c r="AI407" s="0"/>
      <c r="AJ407" s="0"/>
      <c r="AK407" s="352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35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352"/>
      <c r="AD408" s="0"/>
      <c r="AE408" s="0"/>
      <c r="AF408" s="0"/>
      <c r="AG408" s="0"/>
      <c r="AH408" s="0"/>
      <c r="AI408" s="0"/>
      <c r="AJ408" s="0"/>
      <c r="AK408" s="352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35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352"/>
      <c r="AD409" s="0"/>
      <c r="AE409" s="0"/>
      <c r="AF409" s="0"/>
      <c r="AG409" s="0"/>
      <c r="AH409" s="0"/>
      <c r="AI409" s="0"/>
      <c r="AJ409" s="0"/>
      <c r="AK409" s="352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35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352"/>
      <c r="AD410" s="0"/>
      <c r="AE410" s="0"/>
      <c r="AF410" s="0"/>
      <c r="AG410" s="0"/>
      <c r="AH410" s="0"/>
      <c r="AI410" s="0"/>
      <c r="AJ410" s="0"/>
      <c r="AK410" s="352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35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352"/>
      <c r="AD411" s="0"/>
      <c r="AE411" s="0"/>
      <c r="AF411" s="0"/>
      <c r="AG411" s="0"/>
      <c r="AH411" s="0"/>
      <c r="AI411" s="0"/>
      <c r="AJ411" s="0"/>
      <c r="AK411" s="352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35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352"/>
      <c r="AD412" s="0"/>
      <c r="AE412" s="0"/>
      <c r="AF412" s="0"/>
      <c r="AG412" s="0"/>
      <c r="AH412" s="0"/>
      <c r="AI412" s="0"/>
      <c r="AJ412" s="0"/>
      <c r="AK412" s="352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35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352"/>
      <c r="AD413" s="0"/>
      <c r="AE413" s="0"/>
      <c r="AF413" s="0"/>
      <c r="AG413" s="0"/>
      <c r="AH413" s="0"/>
      <c r="AI413" s="0"/>
      <c r="AJ413" s="0"/>
      <c r="AK413" s="352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35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352"/>
      <c r="AD414" s="0"/>
      <c r="AE414" s="0"/>
      <c r="AF414" s="0"/>
      <c r="AG414" s="0"/>
      <c r="AH414" s="0"/>
      <c r="AI414" s="0"/>
      <c r="AJ414" s="0"/>
      <c r="AK414" s="352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35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352"/>
      <c r="AD415" s="0"/>
      <c r="AE415" s="0"/>
      <c r="AF415" s="0"/>
      <c r="AG415" s="0"/>
      <c r="AH415" s="0"/>
      <c r="AI415" s="0"/>
      <c r="AJ415" s="0"/>
      <c r="AK415" s="352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35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352"/>
      <c r="AD416" s="0"/>
      <c r="AE416" s="0"/>
      <c r="AF416" s="0"/>
      <c r="AG416" s="0"/>
      <c r="AH416" s="0"/>
      <c r="AI416" s="0"/>
      <c r="AJ416" s="0"/>
      <c r="AK416" s="352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35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352"/>
      <c r="AD417" s="0"/>
      <c r="AE417" s="0"/>
      <c r="AF417" s="0"/>
      <c r="AG417" s="0"/>
      <c r="AH417" s="0"/>
      <c r="AI417" s="0"/>
      <c r="AJ417" s="0"/>
      <c r="AK417" s="352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35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352"/>
      <c r="AD418" s="0"/>
      <c r="AE418" s="0"/>
      <c r="AF418" s="0"/>
      <c r="AG418" s="0"/>
      <c r="AH418" s="0"/>
      <c r="AI418" s="0"/>
      <c r="AJ418" s="0"/>
      <c r="AK418" s="352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35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352"/>
      <c r="AD419" s="0"/>
      <c r="AE419" s="0"/>
      <c r="AF419" s="0"/>
      <c r="AG419" s="0"/>
      <c r="AH419" s="0"/>
      <c r="AI419" s="0"/>
      <c r="AJ419" s="0"/>
      <c r="AK419" s="352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35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352"/>
      <c r="AD420" s="0"/>
      <c r="AE420" s="0"/>
      <c r="AF420" s="0"/>
      <c r="AG420" s="0"/>
      <c r="AH420" s="0"/>
      <c r="AI420" s="0"/>
      <c r="AJ420" s="0"/>
      <c r="AK420" s="352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35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352"/>
      <c r="AD421" s="0"/>
      <c r="AE421" s="0"/>
      <c r="AF421" s="0"/>
      <c r="AG421" s="0"/>
      <c r="AH421" s="0"/>
      <c r="AI421" s="0"/>
      <c r="AJ421" s="0"/>
      <c r="AK421" s="352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35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352"/>
      <c r="AD422" s="0"/>
      <c r="AE422" s="0"/>
      <c r="AF422" s="0"/>
      <c r="AG422" s="0"/>
      <c r="AH422" s="0"/>
      <c r="AI422" s="0"/>
      <c r="AJ422" s="0"/>
      <c r="AK422" s="352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35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352"/>
      <c r="AD423" s="0"/>
      <c r="AE423" s="0"/>
      <c r="AF423" s="0"/>
      <c r="AG423" s="0"/>
      <c r="AH423" s="0"/>
      <c r="AI423" s="0"/>
      <c r="AJ423" s="0"/>
      <c r="AK423" s="352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35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352"/>
      <c r="AD424" s="0"/>
      <c r="AE424" s="0"/>
      <c r="AF424" s="0"/>
      <c r="AG424" s="0"/>
      <c r="AH424" s="0"/>
      <c r="AI424" s="0"/>
      <c r="AJ424" s="0"/>
      <c r="AK424" s="352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35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352"/>
      <c r="AD425" s="0"/>
      <c r="AE425" s="0"/>
      <c r="AF425" s="0"/>
      <c r="AG425" s="0"/>
      <c r="AH425" s="0"/>
      <c r="AI425" s="0"/>
      <c r="AJ425" s="0"/>
      <c r="AK425" s="352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35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352"/>
      <c r="AD426" s="0"/>
      <c r="AE426" s="0"/>
      <c r="AF426" s="0"/>
      <c r="AG426" s="0"/>
      <c r="AH426" s="0"/>
      <c r="AI426" s="0"/>
      <c r="AJ426" s="0"/>
      <c r="AK426" s="352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35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352"/>
      <c r="AD427" s="0"/>
      <c r="AE427" s="0"/>
      <c r="AF427" s="0"/>
      <c r="AG427" s="0"/>
      <c r="AH427" s="0"/>
      <c r="AI427" s="0"/>
      <c r="AJ427" s="0"/>
      <c r="AK427" s="352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35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352"/>
      <c r="AD428" s="0"/>
      <c r="AE428" s="0"/>
      <c r="AF428" s="0"/>
      <c r="AG428" s="0"/>
      <c r="AH428" s="0"/>
      <c r="AI428" s="0"/>
      <c r="AJ428" s="0"/>
      <c r="AK428" s="352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35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352"/>
      <c r="AD429" s="0"/>
      <c r="AE429" s="0"/>
      <c r="AF429" s="0"/>
      <c r="AG429" s="0"/>
      <c r="AH429" s="0"/>
      <c r="AI429" s="0"/>
      <c r="AJ429" s="0"/>
      <c r="AK429" s="352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35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352"/>
      <c r="AD430" s="0"/>
      <c r="AE430" s="0"/>
      <c r="AF430" s="0"/>
      <c r="AG430" s="0"/>
      <c r="AH430" s="0"/>
      <c r="AI430" s="0"/>
      <c r="AJ430" s="0"/>
      <c r="AK430" s="352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35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352"/>
      <c r="AD431" s="0"/>
      <c r="AE431" s="0"/>
      <c r="AF431" s="0"/>
      <c r="AG431" s="0"/>
      <c r="AH431" s="0"/>
      <c r="AI431" s="0"/>
      <c r="AJ431" s="0"/>
      <c r="AK431" s="352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35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352"/>
      <c r="AD432" s="0"/>
      <c r="AE432" s="0"/>
      <c r="AF432" s="0"/>
      <c r="AG432" s="0"/>
      <c r="AH432" s="0"/>
      <c r="AI432" s="0"/>
      <c r="AJ432" s="0"/>
      <c r="AK432" s="352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1" hidden="false" customHeight="true" outlineLevel="0" collapsed="false">
      <c r="A433" s="35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352"/>
      <c r="AD433" s="0"/>
      <c r="AE433" s="0"/>
      <c r="AF433" s="0"/>
      <c r="AG433" s="0"/>
      <c r="AH433" s="0"/>
      <c r="AI433" s="0"/>
      <c r="AJ433" s="0"/>
      <c r="AK433" s="352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2.25" hidden="false" customHeight="true" outlineLevel="0" collapsed="false">
      <c r="A434" s="35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352"/>
      <c r="AD434" s="0"/>
      <c r="AE434" s="0"/>
      <c r="AF434" s="0"/>
      <c r="AG434" s="0"/>
      <c r="AH434" s="0"/>
      <c r="AI434" s="0"/>
      <c r="AJ434" s="0"/>
      <c r="AK434" s="352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35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352"/>
      <c r="AD435" s="0"/>
      <c r="AE435" s="0"/>
      <c r="AF435" s="0"/>
      <c r="AG435" s="0"/>
      <c r="AH435" s="0"/>
      <c r="AI435" s="0"/>
      <c r="AJ435" s="0"/>
      <c r="AK435" s="352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35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352"/>
      <c r="AD436" s="0"/>
      <c r="AE436" s="0"/>
      <c r="AF436" s="0"/>
      <c r="AG436" s="0"/>
      <c r="AH436" s="0"/>
      <c r="AI436" s="0"/>
      <c r="AJ436" s="0"/>
      <c r="AK436" s="352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35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352"/>
      <c r="AD437" s="0"/>
      <c r="AE437" s="0"/>
      <c r="AF437" s="0"/>
      <c r="AG437" s="0"/>
      <c r="AH437" s="0"/>
      <c r="AI437" s="0"/>
      <c r="AJ437" s="0"/>
      <c r="AK437" s="352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35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352"/>
      <c r="AD438" s="0"/>
      <c r="AE438" s="0"/>
      <c r="AF438" s="0"/>
      <c r="AG438" s="0"/>
      <c r="AH438" s="0"/>
      <c r="AI438" s="0"/>
      <c r="AJ438" s="0"/>
      <c r="AK438" s="352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35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352"/>
      <c r="AD439" s="0"/>
      <c r="AE439" s="0"/>
      <c r="AF439" s="0"/>
      <c r="AG439" s="0"/>
      <c r="AH439" s="0"/>
      <c r="AI439" s="0"/>
      <c r="AJ439" s="0"/>
      <c r="AK439" s="352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35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352"/>
      <c r="AD440" s="0"/>
      <c r="AE440" s="0"/>
      <c r="AF440" s="0"/>
      <c r="AG440" s="0"/>
      <c r="AH440" s="0"/>
      <c r="AI440" s="0"/>
      <c r="AJ440" s="0"/>
      <c r="AK440" s="352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35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352"/>
      <c r="AD441" s="0"/>
      <c r="AE441" s="0"/>
      <c r="AF441" s="0"/>
      <c r="AG441" s="0"/>
      <c r="AH441" s="0"/>
      <c r="AI441" s="0"/>
      <c r="AJ441" s="0"/>
      <c r="AK441" s="352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35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352"/>
      <c r="AD442" s="0"/>
      <c r="AE442" s="0"/>
      <c r="AF442" s="0"/>
      <c r="AG442" s="0"/>
      <c r="AH442" s="0"/>
      <c r="AI442" s="0"/>
      <c r="AJ442" s="0"/>
      <c r="AK442" s="352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35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352"/>
      <c r="AD443" s="0"/>
      <c r="AE443" s="0"/>
      <c r="AF443" s="0"/>
      <c r="AG443" s="0"/>
      <c r="AH443" s="0"/>
      <c r="AI443" s="0"/>
      <c r="AJ443" s="0"/>
      <c r="AK443" s="352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35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352"/>
      <c r="AD444" s="0"/>
      <c r="AE444" s="0"/>
      <c r="AF444" s="0"/>
      <c r="AG444" s="0"/>
      <c r="AH444" s="0"/>
      <c r="AI444" s="0"/>
      <c r="AJ444" s="0"/>
      <c r="AK444" s="352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35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352"/>
      <c r="AD445" s="0"/>
      <c r="AE445" s="0"/>
      <c r="AF445" s="0"/>
      <c r="AG445" s="0"/>
      <c r="AH445" s="0"/>
      <c r="AI445" s="0"/>
      <c r="AJ445" s="0"/>
      <c r="AK445" s="352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35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352"/>
      <c r="AD446" s="0"/>
      <c r="AE446" s="0"/>
      <c r="AF446" s="0"/>
      <c r="AG446" s="0"/>
      <c r="AH446" s="0"/>
      <c r="AI446" s="0"/>
      <c r="AJ446" s="0"/>
      <c r="AK446" s="352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35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352"/>
      <c r="AD447" s="0"/>
      <c r="AE447" s="0"/>
      <c r="AF447" s="0"/>
      <c r="AG447" s="0"/>
      <c r="AH447" s="0"/>
      <c r="AI447" s="0"/>
      <c r="AJ447" s="0"/>
      <c r="AK447" s="352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35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352"/>
      <c r="AD448" s="0"/>
      <c r="AE448" s="0"/>
      <c r="AF448" s="0"/>
      <c r="AG448" s="0"/>
      <c r="AH448" s="0"/>
      <c r="AI448" s="0"/>
      <c r="AJ448" s="0"/>
      <c r="AK448" s="352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35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352"/>
      <c r="AD449" s="0"/>
      <c r="AE449" s="0"/>
      <c r="AF449" s="0"/>
      <c r="AG449" s="0"/>
      <c r="AH449" s="0"/>
      <c r="AI449" s="0"/>
      <c r="AJ449" s="0"/>
      <c r="AK449" s="352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35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352"/>
      <c r="AD450" s="0"/>
      <c r="AE450" s="0"/>
      <c r="AF450" s="0"/>
      <c r="AG450" s="0"/>
      <c r="AH450" s="0"/>
      <c r="AI450" s="0"/>
      <c r="AJ450" s="0"/>
      <c r="AK450" s="352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35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352"/>
      <c r="AD451" s="0"/>
      <c r="AE451" s="0"/>
      <c r="AF451" s="0"/>
      <c r="AG451" s="0"/>
      <c r="AH451" s="0"/>
      <c r="AI451" s="0"/>
      <c r="AJ451" s="0"/>
      <c r="AK451" s="352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35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352"/>
      <c r="AD452" s="0"/>
      <c r="AE452" s="0"/>
      <c r="AF452" s="0"/>
      <c r="AG452" s="0"/>
      <c r="AH452" s="0"/>
      <c r="AI452" s="0"/>
      <c r="AJ452" s="0"/>
      <c r="AK452" s="352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35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352"/>
      <c r="AD453" s="0"/>
      <c r="AE453" s="0"/>
      <c r="AF453" s="0"/>
      <c r="AG453" s="0"/>
      <c r="AH453" s="0"/>
      <c r="AI453" s="0"/>
      <c r="AJ453" s="0"/>
      <c r="AK453" s="352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35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352"/>
      <c r="AD454" s="0"/>
      <c r="AE454" s="0"/>
      <c r="AF454" s="0"/>
      <c r="AG454" s="0"/>
      <c r="AH454" s="0"/>
      <c r="AI454" s="0"/>
      <c r="AJ454" s="0"/>
      <c r="AK454" s="352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35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352"/>
      <c r="AD455" s="0"/>
      <c r="AE455" s="0"/>
      <c r="AF455" s="0"/>
      <c r="AG455" s="0"/>
      <c r="AH455" s="0"/>
      <c r="AI455" s="0"/>
      <c r="AJ455" s="0"/>
      <c r="AK455" s="352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35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352"/>
      <c r="AD456" s="0"/>
      <c r="AE456" s="0"/>
      <c r="AF456" s="0"/>
      <c r="AG456" s="0"/>
      <c r="AH456" s="0"/>
      <c r="AI456" s="0"/>
      <c r="AJ456" s="0"/>
      <c r="AK456" s="352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35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352"/>
      <c r="AD457" s="0"/>
      <c r="AE457" s="0"/>
      <c r="AF457" s="0"/>
      <c r="AG457" s="0"/>
      <c r="AH457" s="0"/>
      <c r="AI457" s="0"/>
      <c r="AJ457" s="0"/>
      <c r="AK457" s="352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35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352"/>
      <c r="AD458" s="0"/>
      <c r="AE458" s="0"/>
      <c r="AF458" s="0"/>
      <c r="AG458" s="0"/>
      <c r="AH458" s="0"/>
      <c r="AI458" s="0"/>
      <c r="AJ458" s="0"/>
      <c r="AK458" s="352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35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352"/>
      <c r="AD459" s="0"/>
      <c r="AE459" s="0"/>
      <c r="AF459" s="0"/>
      <c r="AG459" s="0"/>
      <c r="AH459" s="0"/>
      <c r="AI459" s="0"/>
      <c r="AJ459" s="0"/>
      <c r="AK459" s="352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35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352"/>
      <c r="AD460" s="0"/>
      <c r="AE460" s="0"/>
      <c r="AF460" s="0"/>
      <c r="AG460" s="0"/>
      <c r="AH460" s="0"/>
      <c r="AI460" s="0"/>
      <c r="AJ460" s="0"/>
      <c r="AK460" s="352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35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352"/>
      <c r="AD461" s="0"/>
      <c r="AE461" s="0"/>
      <c r="AF461" s="0"/>
      <c r="AG461" s="0"/>
      <c r="AH461" s="0"/>
      <c r="AI461" s="0"/>
      <c r="AJ461" s="0"/>
      <c r="AK461" s="352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35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352"/>
      <c r="AD462" s="0"/>
      <c r="AE462" s="0"/>
      <c r="AF462" s="0"/>
      <c r="AG462" s="0"/>
      <c r="AH462" s="0"/>
      <c r="AI462" s="0"/>
      <c r="AJ462" s="0"/>
      <c r="AK462" s="352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35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352"/>
      <c r="AD463" s="0"/>
      <c r="AE463" s="0"/>
      <c r="AF463" s="0"/>
      <c r="AG463" s="0"/>
      <c r="AH463" s="0"/>
      <c r="AI463" s="0"/>
      <c r="AJ463" s="0"/>
      <c r="AK463" s="352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35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352"/>
      <c r="AD464" s="0"/>
      <c r="AE464" s="0"/>
      <c r="AF464" s="0"/>
      <c r="AG464" s="0"/>
      <c r="AH464" s="0"/>
      <c r="AI464" s="0"/>
      <c r="AJ464" s="0"/>
      <c r="AK464" s="352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35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352"/>
      <c r="AD465" s="0"/>
      <c r="AE465" s="0"/>
      <c r="AF465" s="0"/>
      <c r="AG465" s="0"/>
      <c r="AH465" s="0"/>
      <c r="AI465" s="0"/>
      <c r="AJ465" s="0"/>
      <c r="AK465" s="352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35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352"/>
      <c r="AD466" s="0"/>
      <c r="AE466" s="0"/>
      <c r="AF466" s="0"/>
      <c r="AG466" s="0"/>
      <c r="AH466" s="0"/>
      <c r="AI466" s="0"/>
      <c r="AJ466" s="0"/>
      <c r="AK466" s="352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35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352"/>
      <c r="AD467" s="0"/>
      <c r="AE467" s="0"/>
      <c r="AF467" s="0"/>
      <c r="AG467" s="0"/>
      <c r="AH467" s="0"/>
      <c r="AI467" s="0"/>
      <c r="AJ467" s="0"/>
      <c r="AK467" s="352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35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352"/>
      <c r="AD468" s="0"/>
      <c r="AE468" s="0"/>
      <c r="AF468" s="0"/>
      <c r="AG468" s="0"/>
      <c r="AH468" s="0"/>
      <c r="AI468" s="0"/>
      <c r="AJ468" s="0"/>
      <c r="AK468" s="352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35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352"/>
      <c r="AD469" s="0"/>
      <c r="AE469" s="0"/>
      <c r="AF469" s="0"/>
      <c r="AG469" s="0"/>
      <c r="AH469" s="0"/>
      <c r="AI469" s="0"/>
      <c r="AJ469" s="0"/>
      <c r="AK469" s="352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35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352"/>
      <c r="AD470" s="0"/>
      <c r="AE470" s="0"/>
      <c r="AF470" s="0"/>
      <c r="AG470" s="0"/>
      <c r="AH470" s="0"/>
      <c r="AI470" s="0"/>
      <c r="AJ470" s="0"/>
      <c r="AK470" s="352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35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352"/>
      <c r="AD471" s="0"/>
      <c r="AE471" s="0"/>
      <c r="AF471" s="0"/>
      <c r="AG471" s="0"/>
      <c r="AH471" s="0"/>
      <c r="AI471" s="0"/>
      <c r="AJ471" s="0"/>
      <c r="AK471" s="352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35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352"/>
      <c r="AD472" s="0"/>
      <c r="AE472" s="0"/>
      <c r="AF472" s="0"/>
      <c r="AG472" s="0"/>
      <c r="AH472" s="0"/>
      <c r="AI472" s="0"/>
      <c r="AJ472" s="0"/>
      <c r="AK472" s="352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35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352"/>
      <c r="AD473" s="0"/>
      <c r="AE473" s="0"/>
      <c r="AF473" s="0"/>
      <c r="AG473" s="0"/>
      <c r="AH473" s="0"/>
      <c r="AI473" s="0"/>
      <c r="AJ473" s="0"/>
      <c r="AK473" s="352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35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352"/>
      <c r="AD474" s="0"/>
      <c r="AE474" s="0"/>
      <c r="AF474" s="0"/>
      <c r="AG474" s="0"/>
      <c r="AH474" s="0"/>
      <c r="AI474" s="0"/>
      <c r="AJ474" s="0"/>
      <c r="AK474" s="352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35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352"/>
      <c r="AD475" s="0"/>
      <c r="AE475" s="0"/>
      <c r="AF475" s="0"/>
      <c r="AG475" s="0"/>
      <c r="AH475" s="0"/>
      <c r="AI475" s="0"/>
      <c r="AJ475" s="0"/>
      <c r="AK475" s="352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35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352"/>
      <c r="AD476" s="0"/>
      <c r="AE476" s="0"/>
      <c r="AF476" s="0"/>
      <c r="AG476" s="0"/>
      <c r="AH476" s="0"/>
      <c r="AI476" s="0"/>
      <c r="AJ476" s="0"/>
      <c r="AK476" s="352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35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352"/>
      <c r="AD477" s="0"/>
      <c r="AE477" s="0"/>
      <c r="AF477" s="0"/>
      <c r="AG477" s="0"/>
      <c r="AH477" s="0"/>
      <c r="AI477" s="0"/>
      <c r="AJ477" s="0"/>
      <c r="AK477" s="352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35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352"/>
      <c r="AD478" s="0"/>
      <c r="AE478" s="0"/>
      <c r="AF478" s="0"/>
      <c r="AG478" s="0"/>
      <c r="AH478" s="0"/>
      <c r="AI478" s="0"/>
      <c r="AJ478" s="0"/>
      <c r="AK478" s="352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35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352"/>
      <c r="AD479" s="0"/>
      <c r="AE479" s="0"/>
      <c r="AF479" s="0"/>
      <c r="AG479" s="0"/>
      <c r="AH479" s="0"/>
      <c r="AI479" s="0"/>
      <c r="AJ479" s="0"/>
      <c r="AK479" s="352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35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352"/>
      <c r="AD480" s="0"/>
      <c r="AE480" s="0"/>
      <c r="AF480" s="0"/>
      <c r="AG480" s="0"/>
      <c r="AH480" s="0"/>
      <c r="AI480" s="0"/>
      <c r="AJ480" s="0"/>
      <c r="AK480" s="352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35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352"/>
      <c r="AD481" s="0"/>
      <c r="AE481" s="0"/>
      <c r="AF481" s="0"/>
      <c r="AG481" s="0"/>
      <c r="AH481" s="0"/>
      <c r="AI481" s="0"/>
      <c r="AJ481" s="0"/>
      <c r="AK481" s="352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35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352"/>
      <c r="AD482" s="0"/>
      <c r="AE482" s="0"/>
      <c r="AF482" s="0"/>
      <c r="AG482" s="0"/>
      <c r="AH482" s="0"/>
      <c r="AI482" s="0"/>
      <c r="AJ482" s="0"/>
      <c r="AK482" s="352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35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352"/>
      <c r="AD483" s="0"/>
      <c r="AE483" s="0"/>
      <c r="AF483" s="0"/>
      <c r="AG483" s="0"/>
      <c r="AH483" s="0"/>
      <c r="AI483" s="0"/>
      <c r="AJ483" s="0"/>
      <c r="AK483" s="352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35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352"/>
      <c r="AD484" s="0"/>
      <c r="AE484" s="0"/>
      <c r="AF484" s="0"/>
      <c r="AG484" s="0"/>
      <c r="AH484" s="0"/>
      <c r="AI484" s="0"/>
      <c r="AJ484" s="0"/>
      <c r="AK484" s="352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35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352"/>
      <c r="AD485" s="0"/>
      <c r="AE485" s="0"/>
      <c r="AF485" s="0"/>
      <c r="AG485" s="0"/>
      <c r="AH485" s="0"/>
      <c r="AI485" s="0"/>
      <c r="AJ485" s="0"/>
      <c r="AK485" s="352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35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352"/>
      <c r="AD486" s="0"/>
      <c r="AE486" s="0"/>
      <c r="AF486" s="0"/>
      <c r="AG486" s="0"/>
      <c r="AH486" s="0"/>
      <c r="AI486" s="0"/>
      <c r="AJ486" s="0"/>
      <c r="AK486" s="352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35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352"/>
      <c r="AD487" s="0"/>
      <c r="AE487" s="0"/>
      <c r="AF487" s="0"/>
      <c r="AG487" s="0"/>
      <c r="AH487" s="0"/>
      <c r="AI487" s="0"/>
      <c r="AJ487" s="0"/>
      <c r="AK487" s="352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35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352"/>
      <c r="AD488" s="0"/>
      <c r="AE488" s="0"/>
      <c r="AF488" s="0"/>
      <c r="AG488" s="0"/>
      <c r="AH488" s="0"/>
      <c r="AI488" s="0"/>
      <c r="AJ488" s="0"/>
      <c r="AK488" s="352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35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352"/>
      <c r="AD489" s="0"/>
      <c r="AE489" s="0"/>
      <c r="AF489" s="0"/>
      <c r="AG489" s="0"/>
      <c r="AH489" s="0"/>
      <c r="AI489" s="0"/>
      <c r="AJ489" s="0"/>
      <c r="AK489" s="352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35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352"/>
      <c r="AD490" s="0"/>
      <c r="AE490" s="0"/>
      <c r="AF490" s="0"/>
      <c r="AG490" s="0"/>
      <c r="AH490" s="0"/>
      <c r="AI490" s="0"/>
      <c r="AJ490" s="0"/>
      <c r="AK490" s="352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35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352"/>
      <c r="AD491" s="0"/>
      <c r="AE491" s="0"/>
      <c r="AF491" s="0"/>
      <c r="AG491" s="0"/>
      <c r="AH491" s="0"/>
      <c r="AI491" s="0"/>
      <c r="AJ491" s="0"/>
      <c r="AK491" s="352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35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352"/>
      <c r="AD492" s="0"/>
      <c r="AE492" s="0"/>
      <c r="AF492" s="0"/>
      <c r="AG492" s="0"/>
      <c r="AH492" s="0"/>
      <c r="AI492" s="0"/>
      <c r="AJ492" s="0"/>
      <c r="AK492" s="352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35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352"/>
      <c r="AD493" s="0"/>
      <c r="AE493" s="0"/>
      <c r="AF493" s="0"/>
      <c r="AG493" s="0"/>
      <c r="AH493" s="0"/>
      <c r="AI493" s="0"/>
      <c r="AJ493" s="0"/>
      <c r="AK493" s="352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35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352"/>
      <c r="AD494" s="0"/>
      <c r="AE494" s="0"/>
      <c r="AF494" s="0"/>
      <c r="AG494" s="0"/>
      <c r="AH494" s="0"/>
      <c r="AI494" s="0"/>
      <c r="AJ494" s="0"/>
      <c r="AK494" s="352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35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352"/>
      <c r="AD495" s="0"/>
      <c r="AE495" s="0"/>
      <c r="AF495" s="0"/>
      <c r="AG495" s="0"/>
      <c r="AH495" s="0"/>
      <c r="AI495" s="0"/>
      <c r="AJ495" s="0"/>
      <c r="AK495" s="352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35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352"/>
      <c r="AD496" s="0"/>
      <c r="AE496" s="0"/>
      <c r="AF496" s="0"/>
      <c r="AG496" s="0"/>
      <c r="AH496" s="0"/>
      <c r="AI496" s="0"/>
      <c r="AJ496" s="0"/>
      <c r="AK496" s="352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35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352"/>
      <c r="AD497" s="0"/>
      <c r="AE497" s="0"/>
      <c r="AF497" s="0"/>
      <c r="AG497" s="0"/>
      <c r="AH497" s="0"/>
      <c r="AI497" s="0"/>
      <c r="AJ497" s="0"/>
      <c r="AK497" s="352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35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352"/>
      <c r="AD498" s="0"/>
      <c r="AE498" s="0"/>
      <c r="AF498" s="0"/>
      <c r="AG498" s="0"/>
      <c r="AH498" s="0"/>
      <c r="AI498" s="0"/>
      <c r="AJ498" s="0"/>
      <c r="AK498" s="352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35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352"/>
      <c r="AD499" s="0"/>
      <c r="AE499" s="0"/>
      <c r="AF499" s="0"/>
      <c r="AG499" s="0"/>
      <c r="AH499" s="0"/>
      <c r="AI499" s="0"/>
      <c r="AJ499" s="0"/>
      <c r="AK499" s="352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35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352"/>
      <c r="AD500" s="0"/>
      <c r="AE500" s="0"/>
      <c r="AF500" s="0"/>
      <c r="AG500" s="0"/>
      <c r="AH500" s="0"/>
      <c r="AI500" s="0"/>
      <c r="AJ500" s="0"/>
      <c r="AK500" s="352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35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352"/>
      <c r="AD501" s="0"/>
      <c r="AE501" s="0"/>
      <c r="AF501" s="0"/>
      <c r="AG501" s="0"/>
      <c r="AH501" s="0"/>
      <c r="AI501" s="0"/>
      <c r="AJ501" s="0"/>
      <c r="AK501" s="352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35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352"/>
      <c r="AD502" s="0"/>
      <c r="AE502" s="0"/>
      <c r="AF502" s="0"/>
      <c r="AG502" s="0"/>
      <c r="AH502" s="0"/>
      <c r="AI502" s="0"/>
      <c r="AJ502" s="0"/>
      <c r="AK502" s="352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35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352"/>
      <c r="AD503" s="0"/>
      <c r="AE503" s="0"/>
      <c r="AF503" s="0"/>
      <c r="AG503" s="0"/>
      <c r="AH503" s="0"/>
      <c r="AI503" s="0"/>
      <c r="AJ503" s="0"/>
      <c r="AK503" s="352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35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352"/>
      <c r="AD504" s="0"/>
      <c r="AE504" s="0"/>
      <c r="AF504" s="0"/>
      <c r="AG504" s="0"/>
      <c r="AH504" s="0"/>
      <c r="AI504" s="0"/>
      <c r="AJ504" s="0"/>
      <c r="AK504" s="352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35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352"/>
      <c r="AD505" s="0"/>
      <c r="AE505" s="0"/>
      <c r="AF505" s="0"/>
      <c r="AG505" s="0"/>
      <c r="AH505" s="0"/>
      <c r="AI505" s="0"/>
      <c r="AJ505" s="0"/>
      <c r="AK505" s="352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35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352"/>
      <c r="AD506" s="0"/>
      <c r="AE506" s="0"/>
      <c r="AF506" s="0"/>
      <c r="AG506" s="0"/>
      <c r="AH506" s="0"/>
      <c r="AI506" s="0"/>
      <c r="AJ506" s="0"/>
      <c r="AK506" s="352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35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352"/>
      <c r="AD507" s="0"/>
      <c r="AE507" s="0"/>
      <c r="AF507" s="0"/>
      <c r="AG507" s="0"/>
      <c r="AH507" s="0"/>
      <c r="AI507" s="0"/>
      <c r="AJ507" s="0"/>
      <c r="AK507" s="352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35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352"/>
      <c r="AD508" s="0"/>
      <c r="AE508" s="0"/>
      <c r="AF508" s="0"/>
      <c r="AG508" s="0"/>
      <c r="AH508" s="0"/>
      <c r="AI508" s="0"/>
      <c r="AJ508" s="0"/>
      <c r="AK508" s="352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35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352"/>
      <c r="AD509" s="0"/>
      <c r="AE509" s="0"/>
      <c r="AF509" s="0"/>
      <c r="AG509" s="0"/>
      <c r="AH509" s="0"/>
      <c r="AI509" s="0"/>
      <c r="AJ509" s="0"/>
      <c r="AK509" s="352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35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352"/>
      <c r="AD510" s="0"/>
      <c r="AE510" s="0"/>
      <c r="AF510" s="0"/>
      <c r="AG510" s="0"/>
      <c r="AH510" s="0"/>
      <c r="AI510" s="0"/>
      <c r="AJ510" s="0"/>
      <c r="AK510" s="352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35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352"/>
      <c r="AD511" s="0"/>
      <c r="AE511" s="0"/>
      <c r="AF511" s="0"/>
      <c r="AG511" s="0"/>
      <c r="AH511" s="0"/>
      <c r="AI511" s="0"/>
      <c r="AJ511" s="0"/>
      <c r="AK511" s="352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35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352"/>
      <c r="AD512" s="0"/>
      <c r="AE512" s="0"/>
      <c r="AF512" s="0"/>
      <c r="AG512" s="0"/>
      <c r="AH512" s="0"/>
      <c r="AI512" s="0"/>
      <c r="AJ512" s="0"/>
      <c r="AK512" s="352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35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352"/>
      <c r="AD513" s="0"/>
      <c r="AE513" s="0"/>
      <c r="AF513" s="0"/>
      <c r="AG513" s="0"/>
      <c r="AH513" s="0"/>
      <c r="AI513" s="0"/>
      <c r="AJ513" s="0"/>
      <c r="AK513" s="352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35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352"/>
      <c r="AD514" s="0"/>
      <c r="AE514" s="0"/>
      <c r="AF514" s="0"/>
      <c r="AG514" s="0"/>
      <c r="AH514" s="0"/>
      <c r="AI514" s="0"/>
      <c r="AJ514" s="0"/>
      <c r="AK514" s="352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35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352"/>
      <c r="AD515" s="0"/>
      <c r="AE515" s="0"/>
      <c r="AF515" s="0"/>
      <c r="AG515" s="0"/>
      <c r="AH515" s="0"/>
      <c r="AI515" s="0"/>
      <c r="AJ515" s="0"/>
      <c r="AK515" s="352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35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352"/>
      <c r="AD516" s="0"/>
      <c r="AE516" s="0"/>
      <c r="AF516" s="0"/>
      <c r="AG516" s="0"/>
      <c r="AH516" s="0"/>
      <c r="AI516" s="0"/>
      <c r="AJ516" s="0"/>
      <c r="AK516" s="352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35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352"/>
      <c r="AD517" s="0"/>
      <c r="AE517" s="0"/>
      <c r="AF517" s="0"/>
      <c r="AG517" s="0"/>
      <c r="AH517" s="0"/>
      <c r="AI517" s="0"/>
      <c r="AJ517" s="0"/>
      <c r="AK517" s="352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35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352"/>
      <c r="AD518" s="0"/>
      <c r="AE518" s="0"/>
      <c r="AF518" s="0"/>
      <c r="AG518" s="0"/>
      <c r="AH518" s="0"/>
      <c r="AI518" s="0"/>
      <c r="AJ518" s="0"/>
      <c r="AK518" s="352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35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352"/>
      <c r="AD519" s="0"/>
      <c r="AE519" s="0"/>
      <c r="AF519" s="0"/>
      <c r="AG519" s="0"/>
      <c r="AH519" s="0"/>
      <c r="AI519" s="0"/>
      <c r="AJ519" s="0"/>
      <c r="AK519" s="352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35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352"/>
      <c r="AD520" s="0"/>
      <c r="AE520" s="0"/>
      <c r="AF520" s="0"/>
      <c r="AG520" s="0"/>
      <c r="AH520" s="0"/>
      <c r="AI520" s="0"/>
      <c r="AJ520" s="0"/>
      <c r="AK520" s="352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35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352"/>
      <c r="AD521" s="0"/>
      <c r="AE521" s="0"/>
      <c r="AF521" s="0"/>
      <c r="AG521" s="0"/>
      <c r="AH521" s="0"/>
      <c r="AI521" s="0"/>
      <c r="AJ521" s="0"/>
      <c r="AK521" s="352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35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352"/>
      <c r="AD522" s="0"/>
      <c r="AE522" s="0"/>
      <c r="AF522" s="0"/>
      <c r="AG522" s="0"/>
      <c r="AH522" s="0"/>
      <c r="AI522" s="0"/>
      <c r="AJ522" s="0"/>
      <c r="AK522" s="352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35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352"/>
      <c r="AD523" s="0"/>
      <c r="AE523" s="0"/>
      <c r="AF523" s="0"/>
      <c r="AG523" s="0"/>
      <c r="AH523" s="0"/>
      <c r="AI523" s="0"/>
      <c r="AJ523" s="0"/>
      <c r="AK523" s="352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35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352"/>
      <c r="AD524" s="0"/>
      <c r="AE524" s="0"/>
      <c r="AF524" s="0"/>
      <c r="AG524" s="0"/>
      <c r="AH524" s="0"/>
      <c r="AI524" s="0"/>
      <c r="AJ524" s="0"/>
      <c r="AK524" s="352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35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352"/>
      <c r="AD525" s="0"/>
      <c r="AE525" s="0"/>
      <c r="AF525" s="0"/>
      <c r="AG525" s="0"/>
      <c r="AH525" s="0"/>
      <c r="AI525" s="0"/>
      <c r="AJ525" s="0"/>
      <c r="AK525" s="352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35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352"/>
      <c r="AD526" s="0"/>
      <c r="AE526" s="0"/>
      <c r="AF526" s="0"/>
      <c r="AG526" s="0"/>
      <c r="AH526" s="0"/>
      <c r="AI526" s="0"/>
      <c r="AJ526" s="0"/>
      <c r="AK526" s="352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35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352"/>
      <c r="AD527" s="0"/>
      <c r="AE527" s="0"/>
      <c r="AF527" s="0"/>
      <c r="AG527" s="0"/>
      <c r="AH527" s="0"/>
      <c r="AI527" s="0"/>
      <c r="AJ527" s="0"/>
      <c r="AK527" s="352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35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352"/>
      <c r="AD528" s="0"/>
      <c r="AE528" s="0"/>
      <c r="AF528" s="0"/>
      <c r="AG528" s="0"/>
      <c r="AH528" s="0"/>
      <c r="AI528" s="0"/>
      <c r="AJ528" s="0"/>
      <c r="AK528" s="352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35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352"/>
      <c r="AD529" s="0"/>
      <c r="AE529" s="0"/>
      <c r="AF529" s="0"/>
      <c r="AG529" s="0"/>
      <c r="AH529" s="0"/>
      <c r="AI529" s="0"/>
      <c r="AJ529" s="0"/>
      <c r="AK529" s="352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35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352"/>
      <c r="AD530" s="0"/>
      <c r="AE530" s="0"/>
      <c r="AF530" s="0"/>
      <c r="AG530" s="0"/>
      <c r="AH530" s="0"/>
      <c r="AI530" s="0"/>
      <c r="AJ530" s="0"/>
      <c r="AK530" s="352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35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352"/>
      <c r="AD531" s="0"/>
      <c r="AE531" s="0"/>
      <c r="AF531" s="0"/>
      <c r="AG531" s="0"/>
      <c r="AH531" s="0"/>
      <c r="AI531" s="0"/>
      <c r="AJ531" s="0"/>
      <c r="AK531" s="352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35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352"/>
      <c r="AD532" s="0"/>
      <c r="AE532" s="0"/>
      <c r="AF532" s="0"/>
      <c r="AG532" s="0"/>
      <c r="AH532" s="0"/>
      <c r="AI532" s="0"/>
      <c r="AJ532" s="0"/>
      <c r="AK532" s="352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35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352"/>
      <c r="AD533" s="0"/>
      <c r="AE533" s="0"/>
      <c r="AF533" s="0"/>
      <c r="AG533" s="0"/>
      <c r="AH533" s="0"/>
      <c r="AI533" s="0"/>
      <c r="AJ533" s="0"/>
      <c r="AK533" s="352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35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352"/>
      <c r="AD534" s="0"/>
      <c r="AE534" s="0"/>
      <c r="AF534" s="0"/>
      <c r="AG534" s="0"/>
      <c r="AH534" s="0"/>
      <c r="AI534" s="0"/>
      <c r="AJ534" s="0"/>
      <c r="AK534" s="352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35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352"/>
      <c r="AD535" s="0"/>
      <c r="AE535" s="0"/>
      <c r="AF535" s="0"/>
      <c r="AG535" s="0"/>
      <c r="AH535" s="0"/>
      <c r="AI535" s="0"/>
      <c r="AJ535" s="0"/>
      <c r="AK535" s="352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35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352"/>
      <c r="AD536" s="0"/>
      <c r="AE536" s="0"/>
      <c r="AF536" s="0"/>
      <c r="AG536" s="0"/>
      <c r="AH536" s="0"/>
      <c r="AI536" s="0"/>
      <c r="AJ536" s="0"/>
      <c r="AK536" s="352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35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352"/>
      <c r="AD537" s="0"/>
      <c r="AE537" s="0"/>
      <c r="AF537" s="0"/>
      <c r="AG537" s="0"/>
      <c r="AH537" s="0"/>
      <c r="AI537" s="0"/>
      <c r="AJ537" s="0"/>
      <c r="AK537" s="352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35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352"/>
      <c r="AD538" s="0"/>
      <c r="AE538" s="0"/>
      <c r="AF538" s="0"/>
      <c r="AG538" s="0"/>
      <c r="AH538" s="0"/>
      <c r="AI538" s="0"/>
      <c r="AJ538" s="0"/>
      <c r="AK538" s="352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35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352"/>
      <c r="AD539" s="0"/>
      <c r="AE539" s="0"/>
      <c r="AF539" s="0"/>
      <c r="AG539" s="0"/>
      <c r="AH539" s="0"/>
      <c r="AI539" s="0"/>
      <c r="AJ539" s="0"/>
      <c r="AK539" s="352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35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352"/>
      <c r="AD540" s="0"/>
      <c r="AE540" s="0"/>
      <c r="AF540" s="0"/>
      <c r="AG540" s="0"/>
      <c r="AH540" s="0"/>
      <c r="AI540" s="0"/>
      <c r="AJ540" s="0"/>
      <c r="AK540" s="352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35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352"/>
      <c r="AD541" s="0"/>
      <c r="AE541" s="0"/>
      <c r="AF541" s="0"/>
      <c r="AG541" s="0"/>
      <c r="AH541" s="0"/>
      <c r="AI541" s="0"/>
      <c r="AJ541" s="0"/>
      <c r="AK541" s="352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35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352"/>
      <c r="AD542" s="0"/>
      <c r="AE542" s="0"/>
      <c r="AF542" s="0"/>
      <c r="AG542" s="0"/>
      <c r="AH542" s="0"/>
      <c r="AI542" s="0"/>
      <c r="AJ542" s="0"/>
      <c r="AK542" s="352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35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352"/>
      <c r="AD543" s="0"/>
      <c r="AE543" s="0"/>
      <c r="AF543" s="0"/>
      <c r="AG543" s="0"/>
      <c r="AH543" s="0"/>
      <c r="AI543" s="0"/>
      <c r="AJ543" s="0"/>
      <c r="AK543" s="352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35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352"/>
      <c r="AD544" s="0"/>
      <c r="AE544" s="0"/>
      <c r="AF544" s="0"/>
      <c r="AG544" s="0"/>
      <c r="AH544" s="0"/>
      <c r="AI544" s="0"/>
      <c r="AJ544" s="0"/>
      <c r="AK544" s="352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35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352"/>
      <c r="AD545" s="0"/>
      <c r="AE545" s="0"/>
      <c r="AF545" s="0"/>
      <c r="AG545" s="0"/>
      <c r="AH545" s="0"/>
      <c r="AI545" s="0"/>
      <c r="AJ545" s="0"/>
      <c r="AK545" s="352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35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352"/>
      <c r="AD546" s="0"/>
      <c r="AE546" s="0"/>
      <c r="AF546" s="0"/>
      <c r="AG546" s="0"/>
      <c r="AH546" s="0"/>
      <c r="AI546" s="0"/>
      <c r="AJ546" s="0"/>
      <c r="AK546" s="352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35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352"/>
      <c r="AD547" s="0"/>
      <c r="AE547" s="0"/>
      <c r="AF547" s="0"/>
      <c r="AG547" s="0"/>
      <c r="AH547" s="0"/>
      <c r="AI547" s="0"/>
      <c r="AJ547" s="0"/>
      <c r="AK547" s="352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35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352"/>
      <c r="AD548" s="0"/>
      <c r="AE548" s="0"/>
      <c r="AF548" s="0"/>
      <c r="AG548" s="0"/>
      <c r="AH548" s="0"/>
      <c r="AI548" s="0"/>
      <c r="AJ548" s="0"/>
      <c r="AK548" s="352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35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352"/>
      <c r="AD549" s="0"/>
      <c r="AE549" s="0"/>
      <c r="AF549" s="0"/>
      <c r="AG549" s="0"/>
      <c r="AH549" s="0"/>
      <c r="AI549" s="0"/>
      <c r="AJ549" s="0"/>
      <c r="AK549" s="352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35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352"/>
      <c r="AD550" s="0"/>
      <c r="AE550" s="0"/>
      <c r="AF550" s="0"/>
      <c r="AG550" s="0"/>
      <c r="AH550" s="0"/>
      <c r="AI550" s="0"/>
      <c r="AJ550" s="0"/>
      <c r="AK550" s="352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35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352"/>
      <c r="AD551" s="0"/>
      <c r="AE551" s="0"/>
      <c r="AF551" s="0"/>
      <c r="AG551" s="0"/>
      <c r="AH551" s="0"/>
      <c r="AI551" s="0"/>
      <c r="AJ551" s="0"/>
      <c r="AK551" s="352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35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352"/>
      <c r="AD552" s="0"/>
      <c r="AE552" s="0"/>
      <c r="AF552" s="0"/>
      <c r="AG552" s="0"/>
      <c r="AH552" s="0"/>
      <c r="AI552" s="0"/>
      <c r="AJ552" s="0"/>
      <c r="AK552" s="352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35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352"/>
      <c r="AD553" s="0"/>
      <c r="AE553" s="0"/>
      <c r="AF553" s="0"/>
      <c r="AG553" s="0"/>
      <c r="AH553" s="0"/>
      <c r="AI553" s="0"/>
      <c r="AJ553" s="0"/>
      <c r="AK553" s="352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35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352"/>
      <c r="AD554" s="0"/>
      <c r="AE554" s="0"/>
      <c r="AF554" s="0"/>
      <c r="AG554" s="0"/>
      <c r="AH554" s="0"/>
      <c r="AI554" s="0"/>
      <c r="AJ554" s="0"/>
      <c r="AK554" s="352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35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352"/>
      <c r="AD555" s="0"/>
      <c r="AE555" s="0"/>
      <c r="AF555" s="0"/>
      <c r="AG555" s="0"/>
      <c r="AH555" s="0"/>
      <c r="AI555" s="0"/>
      <c r="AJ555" s="0"/>
      <c r="AK555" s="352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35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352"/>
      <c r="AD556" s="0"/>
      <c r="AE556" s="0"/>
      <c r="AF556" s="0"/>
      <c r="AG556" s="0"/>
      <c r="AH556" s="0"/>
      <c r="AI556" s="0"/>
      <c r="AJ556" s="0"/>
      <c r="AK556" s="352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35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352"/>
      <c r="AD557" s="0"/>
      <c r="AE557" s="0"/>
      <c r="AF557" s="0"/>
      <c r="AG557" s="0"/>
      <c r="AH557" s="0"/>
      <c r="AI557" s="0"/>
      <c r="AJ557" s="0"/>
      <c r="AK557" s="352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35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352"/>
      <c r="AD558" s="0"/>
      <c r="AE558" s="0"/>
      <c r="AF558" s="0"/>
      <c r="AG558" s="0"/>
      <c r="AH558" s="0"/>
      <c r="AI558" s="0"/>
      <c r="AJ558" s="0"/>
      <c r="AK558" s="352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35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352"/>
      <c r="AD559" s="0"/>
      <c r="AE559" s="0"/>
      <c r="AF559" s="0"/>
      <c r="AG559" s="0"/>
      <c r="AH559" s="0"/>
      <c r="AI559" s="0"/>
      <c r="AJ559" s="0"/>
      <c r="AK559" s="352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35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352"/>
      <c r="AD560" s="0"/>
      <c r="AE560" s="0"/>
      <c r="AF560" s="0"/>
      <c r="AG560" s="0"/>
      <c r="AH560" s="0"/>
      <c r="AI560" s="0"/>
      <c r="AJ560" s="0"/>
      <c r="AK560" s="352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35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352"/>
      <c r="AD561" s="0"/>
      <c r="AE561" s="0"/>
      <c r="AF561" s="0"/>
      <c r="AG561" s="0"/>
      <c r="AH561" s="0"/>
      <c r="AI561" s="0"/>
      <c r="AJ561" s="0"/>
      <c r="AK561" s="352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35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352"/>
      <c r="AD562" s="0"/>
      <c r="AE562" s="0"/>
      <c r="AF562" s="0"/>
      <c r="AG562" s="0"/>
      <c r="AH562" s="0"/>
      <c r="AI562" s="0"/>
      <c r="AJ562" s="0"/>
      <c r="AK562" s="352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35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352"/>
      <c r="AD563" s="0"/>
      <c r="AE563" s="0"/>
      <c r="AF563" s="0"/>
      <c r="AG563" s="0"/>
      <c r="AH563" s="0"/>
      <c r="AI563" s="0"/>
      <c r="AJ563" s="0"/>
      <c r="AK563" s="352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35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352"/>
      <c r="AD564" s="0"/>
      <c r="AE564" s="0"/>
      <c r="AF564" s="0"/>
      <c r="AG564" s="0"/>
      <c r="AH564" s="0"/>
      <c r="AI564" s="0"/>
      <c r="AJ564" s="0"/>
      <c r="AK564" s="352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35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352"/>
      <c r="AD565" s="0"/>
      <c r="AE565" s="0"/>
      <c r="AF565" s="0"/>
      <c r="AG565" s="0"/>
      <c r="AH565" s="0"/>
      <c r="AI565" s="0"/>
      <c r="AJ565" s="0"/>
      <c r="AK565" s="352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35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352"/>
      <c r="AD566" s="0"/>
      <c r="AE566" s="0"/>
      <c r="AF566" s="0"/>
      <c r="AG566" s="0"/>
      <c r="AH566" s="0"/>
      <c r="AI566" s="0"/>
      <c r="AJ566" s="0"/>
      <c r="AK566" s="352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35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352"/>
      <c r="AD567" s="0"/>
      <c r="AE567" s="0"/>
      <c r="AF567" s="0"/>
      <c r="AG567" s="0"/>
      <c r="AH567" s="0"/>
      <c r="AI567" s="0"/>
      <c r="AJ567" s="0"/>
      <c r="AK567" s="352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35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352"/>
      <c r="AD568" s="0"/>
      <c r="AE568" s="0"/>
      <c r="AF568" s="0"/>
      <c r="AG568" s="0"/>
      <c r="AH568" s="0"/>
      <c r="AI568" s="0"/>
      <c r="AJ568" s="0"/>
      <c r="AK568" s="352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35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352"/>
      <c r="AD569" s="0"/>
      <c r="AE569" s="0"/>
      <c r="AF569" s="0"/>
      <c r="AG569" s="0"/>
      <c r="AH569" s="0"/>
      <c r="AI569" s="0"/>
      <c r="AJ569" s="0"/>
      <c r="AK569" s="352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35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352"/>
      <c r="AD570" s="0"/>
      <c r="AE570" s="0"/>
      <c r="AF570" s="0"/>
      <c r="AG570" s="0"/>
      <c r="AH570" s="0"/>
      <c r="AI570" s="0"/>
      <c r="AJ570" s="0"/>
      <c r="AK570" s="352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35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352"/>
      <c r="AD571" s="0"/>
      <c r="AE571" s="0"/>
      <c r="AF571" s="0"/>
      <c r="AG571" s="0"/>
      <c r="AH571" s="0"/>
      <c r="AI571" s="0"/>
      <c r="AJ571" s="0"/>
      <c r="AK571" s="352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35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352"/>
      <c r="AD572" s="0"/>
      <c r="AE572" s="0"/>
      <c r="AF572" s="0"/>
      <c r="AG572" s="0"/>
      <c r="AH572" s="0"/>
      <c r="AI572" s="0"/>
      <c r="AJ572" s="0"/>
      <c r="AK572" s="352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35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352"/>
      <c r="AD573" s="0"/>
      <c r="AE573" s="0"/>
      <c r="AF573" s="0"/>
      <c r="AG573" s="0"/>
      <c r="AH573" s="0"/>
      <c r="AI573" s="0"/>
      <c r="AJ573" s="0"/>
      <c r="AK573" s="352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35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352"/>
      <c r="AD574" s="0"/>
      <c r="AE574" s="0"/>
      <c r="AF574" s="0"/>
      <c r="AG574" s="0"/>
      <c r="AH574" s="0"/>
      <c r="AI574" s="0"/>
      <c r="AJ574" s="0"/>
      <c r="AK574" s="352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35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352"/>
      <c r="AD575" s="0"/>
      <c r="AE575" s="0"/>
      <c r="AF575" s="0"/>
      <c r="AG575" s="0"/>
      <c r="AH575" s="0"/>
      <c r="AI575" s="0"/>
      <c r="AJ575" s="0"/>
      <c r="AK575" s="352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35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352"/>
      <c r="AD576" s="0"/>
      <c r="AE576" s="0"/>
      <c r="AF576" s="0"/>
      <c r="AG576" s="0"/>
      <c r="AH576" s="0"/>
      <c r="AI576" s="0"/>
      <c r="AJ576" s="0"/>
      <c r="AK576" s="352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35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352"/>
      <c r="AD577" s="0"/>
      <c r="AE577" s="0"/>
      <c r="AF577" s="0"/>
      <c r="AG577" s="0"/>
      <c r="AH577" s="0"/>
      <c r="AI577" s="0"/>
      <c r="AJ577" s="0"/>
      <c r="AK577" s="352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35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352"/>
      <c r="AD578" s="0"/>
      <c r="AE578" s="0"/>
      <c r="AF578" s="0"/>
      <c r="AG578" s="0"/>
      <c r="AH578" s="0"/>
      <c r="AI578" s="0"/>
      <c r="AJ578" s="0"/>
      <c r="AK578" s="352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35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352"/>
      <c r="AD579" s="0"/>
      <c r="AE579" s="0"/>
      <c r="AF579" s="0"/>
      <c r="AG579" s="0"/>
      <c r="AH579" s="0"/>
      <c r="AI579" s="0"/>
      <c r="AJ579" s="0"/>
      <c r="AK579" s="352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35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352"/>
      <c r="AD580" s="0"/>
      <c r="AE580" s="0"/>
      <c r="AF580" s="0"/>
      <c r="AG580" s="0"/>
      <c r="AH580" s="0"/>
      <c r="AI580" s="0"/>
      <c r="AJ580" s="0"/>
      <c r="AK580" s="352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35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352"/>
      <c r="AD581" s="0"/>
      <c r="AE581" s="0"/>
      <c r="AF581" s="0"/>
      <c r="AG581" s="0"/>
      <c r="AH581" s="0"/>
      <c r="AI581" s="0"/>
      <c r="AJ581" s="0"/>
      <c r="AK581" s="352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35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352"/>
      <c r="AD582" s="0"/>
      <c r="AE582" s="0"/>
      <c r="AF582" s="0"/>
      <c r="AG582" s="0"/>
      <c r="AH582" s="0"/>
      <c r="AI582" s="0"/>
      <c r="AJ582" s="0"/>
      <c r="AK582" s="352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35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352"/>
      <c r="AD583" s="0"/>
      <c r="AE583" s="0"/>
      <c r="AF583" s="0"/>
      <c r="AG583" s="0"/>
      <c r="AH583" s="0"/>
      <c r="AI583" s="0"/>
      <c r="AJ583" s="0"/>
      <c r="AK583" s="352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35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352"/>
      <c r="AD584" s="0"/>
      <c r="AE584" s="0"/>
      <c r="AF584" s="0"/>
      <c r="AG584" s="0"/>
      <c r="AH584" s="0"/>
      <c r="AI584" s="0"/>
      <c r="AJ584" s="0"/>
      <c r="AK584" s="352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35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352"/>
      <c r="AD585" s="0"/>
      <c r="AE585" s="0"/>
      <c r="AF585" s="0"/>
      <c r="AG585" s="0"/>
      <c r="AH585" s="0"/>
      <c r="AI585" s="0"/>
      <c r="AJ585" s="0"/>
      <c r="AK585" s="352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35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352"/>
      <c r="AD586" s="0"/>
      <c r="AE586" s="0"/>
      <c r="AF586" s="0"/>
      <c r="AG586" s="0"/>
      <c r="AH586" s="0"/>
      <c r="AI586" s="0"/>
      <c r="AJ586" s="0"/>
      <c r="AK586" s="352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35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352"/>
      <c r="AD587" s="0"/>
      <c r="AE587" s="0"/>
      <c r="AF587" s="0"/>
      <c r="AG587" s="0"/>
      <c r="AH587" s="0"/>
      <c r="AI587" s="0"/>
      <c r="AJ587" s="0"/>
      <c r="AK587" s="352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35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352"/>
      <c r="AD588" s="0"/>
      <c r="AE588" s="0"/>
      <c r="AF588" s="0"/>
      <c r="AG588" s="0"/>
      <c r="AH588" s="0"/>
      <c r="AI588" s="0"/>
      <c r="AJ588" s="0"/>
      <c r="AK588" s="352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35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352"/>
      <c r="AD589" s="0"/>
      <c r="AE589" s="0"/>
      <c r="AF589" s="0"/>
      <c r="AG589" s="0"/>
      <c r="AH589" s="0"/>
      <c r="AI589" s="0"/>
      <c r="AJ589" s="0"/>
      <c r="AK589" s="352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35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352"/>
      <c r="AD590" s="0"/>
      <c r="AE590" s="0"/>
      <c r="AF590" s="0"/>
      <c r="AG590" s="0"/>
      <c r="AH590" s="0"/>
      <c r="AI590" s="0"/>
      <c r="AJ590" s="0"/>
      <c r="AK590" s="352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35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352"/>
      <c r="AD591" s="0"/>
      <c r="AE591" s="0"/>
      <c r="AF591" s="0"/>
      <c r="AG591" s="0"/>
      <c r="AH591" s="0"/>
      <c r="AI591" s="0"/>
      <c r="AJ591" s="0"/>
      <c r="AK591" s="352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35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352"/>
      <c r="AD592" s="0"/>
      <c r="AE592" s="0"/>
      <c r="AF592" s="0"/>
      <c r="AG592" s="0"/>
      <c r="AH592" s="0"/>
      <c r="AI592" s="0"/>
      <c r="AJ592" s="0"/>
      <c r="AK592" s="352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35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352"/>
      <c r="AD593" s="0"/>
      <c r="AE593" s="0"/>
      <c r="AF593" s="0"/>
      <c r="AG593" s="0"/>
      <c r="AH593" s="0"/>
      <c r="AI593" s="0"/>
      <c r="AJ593" s="0"/>
      <c r="AK593" s="352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35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352"/>
      <c r="AD594" s="0"/>
      <c r="AE594" s="0"/>
      <c r="AF594" s="0"/>
      <c r="AG594" s="0"/>
      <c r="AH594" s="0"/>
      <c r="AI594" s="0"/>
      <c r="AJ594" s="0"/>
      <c r="AK594" s="352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35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352"/>
      <c r="AD595" s="0"/>
      <c r="AE595" s="0"/>
      <c r="AF595" s="0"/>
      <c r="AG595" s="0"/>
      <c r="AH595" s="0"/>
      <c r="AI595" s="0"/>
      <c r="AJ595" s="0"/>
      <c r="AK595" s="352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35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352"/>
      <c r="AD596" s="0"/>
      <c r="AE596" s="0"/>
      <c r="AF596" s="0"/>
      <c r="AG596" s="0"/>
      <c r="AH596" s="0"/>
      <c r="AI596" s="0"/>
      <c r="AJ596" s="0"/>
      <c r="AK596" s="352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35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352"/>
      <c r="AD597" s="0"/>
      <c r="AE597" s="0"/>
      <c r="AF597" s="0"/>
      <c r="AG597" s="0"/>
      <c r="AH597" s="0"/>
      <c r="AI597" s="0"/>
      <c r="AJ597" s="0"/>
      <c r="AK597" s="352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35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352"/>
      <c r="AD598" s="0"/>
      <c r="AE598" s="0"/>
      <c r="AF598" s="0"/>
      <c r="AG598" s="0"/>
      <c r="AH598" s="0"/>
      <c r="AI598" s="0"/>
      <c r="AJ598" s="0"/>
      <c r="AK598" s="352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35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352"/>
      <c r="AD599" s="0"/>
      <c r="AE599" s="0"/>
      <c r="AF599" s="0"/>
      <c r="AG599" s="0"/>
      <c r="AH599" s="0"/>
      <c r="AI599" s="0"/>
      <c r="AJ599" s="0"/>
      <c r="AK599" s="352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35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352"/>
      <c r="AD600" s="0"/>
      <c r="AE600" s="0"/>
      <c r="AF600" s="0"/>
      <c r="AG600" s="0"/>
      <c r="AH600" s="0"/>
      <c r="AI600" s="0"/>
      <c r="AJ600" s="0"/>
      <c r="AK600" s="352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35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352"/>
      <c r="AD601" s="0"/>
      <c r="AE601" s="0"/>
      <c r="AF601" s="0"/>
      <c r="AG601" s="0"/>
      <c r="AH601" s="0"/>
      <c r="AI601" s="0"/>
      <c r="AJ601" s="0"/>
      <c r="AK601" s="352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35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352"/>
      <c r="AD602" s="0"/>
      <c r="AE602" s="0"/>
      <c r="AF602" s="0"/>
      <c r="AG602" s="0"/>
      <c r="AH602" s="0"/>
      <c r="AI602" s="0"/>
      <c r="AJ602" s="0"/>
      <c r="AK602" s="352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35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352"/>
      <c r="AD603" s="0"/>
      <c r="AE603" s="0"/>
      <c r="AF603" s="0"/>
      <c r="AG603" s="0"/>
      <c r="AH603" s="0"/>
      <c r="AI603" s="0"/>
      <c r="AJ603" s="0"/>
      <c r="AK603" s="352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35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352"/>
      <c r="AD604" s="0"/>
      <c r="AE604" s="0"/>
      <c r="AF604" s="0"/>
      <c r="AG604" s="0"/>
      <c r="AH604" s="0"/>
      <c r="AI604" s="0"/>
      <c r="AJ604" s="0"/>
      <c r="AK604" s="352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35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352"/>
      <c r="AD605" s="0"/>
      <c r="AE605" s="0"/>
      <c r="AF605" s="0"/>
      <c r="AG605" s="0"/>
      <c r="AH605" s="0"/>
      <c r="AI605" s="0"/>
      <c r="AJ605" s="0"/>
      <c r="AK605" s="352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35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352"/>
      <c r="AD606" s="0"/>
      <c r="AE606" s="0"/>
      <c r="AF606" s="0"/>
      <c r="AG606" s="0"/>
      <c r="AH606" s="0"/>
      <c r="AI606" s="0"/>
      <c r="AJ606" s="0"/>
      <c r="AK606" s="352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35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352"/>
      <c r="AD607" s="0"/>
      <c r="AE607" s="0"/>
      <c r="AF607" s="0"/>
      <c r="AG607" s="0"/>
      <c r="AH607" s="0"/>
      <c r="AI607" s="0"/>
      <c r="AJ607" s="0"/>
      <c r="AK607" s="352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35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352"/>
      <c r="AD608" s="0"/>
      <c r="AE608" s="0"/>
      <c r="AF608" s="0"/>
      <c r="AG608" s="0"/>
      <c r="AH608" s="0"/>
      <c r="AI608" s="0"/>
      <c r="AJ608" s="0"/>
      <c r="AK608" s="352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35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352"/>
      <c r="AD609" s="0"/>
      <c r="AE609" s="0"/>
      <c r="AF609" s="0"/>
      <c r="AG609" s="0"/>
      <c r="AH609" s="0"/>
      <c r="AI609" s="0"/>
      <c r="AJ609" s="0"/>
      <c r="AK609" s="352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35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352"/>
      <c r="AD610" s="0"/>
      <c r="AE610" s="0"/>
      <c r="AF610" s="0"/>
      <c r="AG610" s="0"/>
      <c r="AH610" s="0"/>
      <c r="AI610" s="0"/>
      <c r="AJ610" s="0"/>
      <c r="AK610" s="352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35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352"/>
      <c r="AD611" s="0"/>
      <c r="AE611" s="0"/>
      <c r="AF611" s="0"/>
      <c r="AG611" s="0"/>
      <c r="AH611" s="0"/>
      <c r="AI611" s="0"/>
      <c r="AJ611" s="0"/>
      <c r="AK611" s="352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35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352"/>
      <c r="AD612" s="0"/>
      <c r="AE612" s="0"/>
      <c r="AF612" s="0"/>
      <c r="AG612" s="0"/>
      <c r="AH612" s="0"/>
      <c r="AI612" s="0"/>
      <c r="AJ612" s="0"/>
      <c r="AK612" s="352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35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352"/>
      <c r="AD613" s="0"/>
      <c r="AE613" s="0"/>
      <c r="AF613" s="0"/>
      <c r="AG613" s="0"/>
      <c r="AH613" s="0"/>
      <c r="AI613" s="0"/>
      <c r="AJ613" s="0"/>
      <c r="AK613" s="352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35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352"/>
      <c r="AD614" s="0"/>
      <c r="AE614" s="0"/>
      <c r="AF614" s="0"/>
      <c r="AG614" s="0"/>
      <c r="AH614" s="0"/>
      <c r="AI614" s="0"/>
      <c r="AJ614" s="0"/>
      <c r="AK614" s="352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35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352"/>
      <c r="AD615" s="0"/>
      <c r="AE615" s="0"/>
      <c r="AF615" s="0"/>
      <c r="AG615" s="0"/>
      <c r="AH615" s="0"/>
      <c r="AI615" s="0"/>
      <c r="AJ615" s="0"/>
      <c r="AK615" s="352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35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352"/>
      <c r="AD616" s="0"/>
      <c r="AE616" s="0"/>
      <c r="AF616" s="0"/>
      <c r="AG616" s="0"/>
      <c r="AH616" s="0"/>
      <c r="AI616" s="0"/>
      <c r="AJ616" s="0"/>
      <c r="AK616" s="352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35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352"/>
      <c r="AD617" s="0"/>
      <c r="AE617" s="0"/>
      <c r="AF617" s="0"/>
      <c r="AG617" s="0"/>
      <c r="AH617" s="0"/>
      <c r="AI617" s="0"/>
      <c r="AJ617" s="0"/>
      <c r="AK617" s="352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35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352"/>
      <c r="AD618" s="0"/>
      <c r="AE618" s="0"/>
      <c r="AF618" s="0"/>
      <c r="AG618" s="0"/>
      <c r="AH618" s="0"/>
      <c r="AI618" s="0"/>
      <c r="AJ618" s="0"/>
      <c r="AK618" s="352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35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352"/>
      <c r="AD619" s="0"/>
      <c r="AE619" s="0"/>
      <c r="AF619" s="0"/>
      <c r="AG619" s="0"/>
      <c r="AH619" s="0"/>
      <c r="AI619" s="0"/>
      <c r="AJ619" s="0"/>
      <c r="AK619" s="352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35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352"/>
      <c r="AD620" s="0"/>
      <c r="AE620" s="0"/>
      <c r="AF620" s="0"/>
      <c r="AG620" s="0"/>
      <c r="AH620" s="0"/>
      <c r="AI620" s="0"/>
      <c r="AJ620" s="0"/>
      <c r="AK620" s="352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35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352"/>
      <c r="AD621" s="0"/>
      <c r="AE621" s="0"/>
      <c r="AF621" s="0"/>
      <c r="AG621" s="0"/>
      <c r="AH621" s="0"/>
      <c r="AI621" s="0"/>
      <c r="AJ621" s="0"/>
      <c r="AK621" s="352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35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352"/>
      <c r="AD622" s="0"/>
      <c r="AE622" s="0"/>
      <c r="AF622" s="0"/>
      <c r="AG622" s="0"/>
      <c r="AH622" s="0"/>
      <c r="AI622" s="0"/>
      <c r="AJ622" s="0"/>
      <c r="AK622" s="352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35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352"/>
      <c r="AD623" s="0"/>
      <c r="AE623" s="0"/>
      <c r="AF623" s="0"/>
      <c r="AG623" s="0"/>
      <c r="AH623" s="0"/>
      <c r="AI623" s="0"/>
      <c r="AJ623" s="0"/>
      <c r="AK623" s="352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35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352"/>
      <c r="AD624" s="0"/>
      <c r="AE624" s="0"/>
      <c r="AF624" s="0"/>
      <c r="AG624" s="0"/>
      <c r="AH624" s="0"/>
      <c r="AI624" s="0"/>
      <c r="AJ624" s="0"/>
      <c r="AK624" s="352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35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352"/>
      <c r="AD625" s="0"/>
      <c r="AE625" s="0"/>
      <c r="AF625" s="0"/>
      <c r="AG625" s="0"/>
      <c r="AH625" s="0"/>
      <c r="AI625" s="0"/>
      <c r="AJ625" s="0"/>
      <c r="AK625" s="352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35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352"/>
      <c r="AD626" s="0"/>
      <c r="AE626" s="0"/>
      <c r="AF626" s="0"/>
      <c r="AG626" s="0"/>
      <c r="AH626" s="0"/>
      <c r="AI626" s="0"/>
      <c r="AJ626" s="0"/>
      <c r="AK626" s="352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35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352"/>
      <c r="AD627" s="0"/>
      <c r="AE627" s="0"/>
      <c r="AF627" s="0"/>
      <c r="AG627" s="0"/>
      <c r="AH627" s="0"/>
      <c r="AI627" s="0"/>
      <c r="AJ627" s="0"/>
      <c r="AK627" s="352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35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352"/>
      <c r="AD628" s="0"/>
      <c r="AE628" s="0"/>
      <c r="AF628" s="0"/>
      <c r="AG628" s="0"/>
      <c r="AH628" s="0"/>
      <c r="AI628" s="0"/>
      <c r="AJ628" s="0"/>
      <c r="AK628" s="352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35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352"/>
      <c r="AD629" s="0"/>
      <c r="AE629" s="0"/>
      <c r="AF629" s="0"/>
      <c r="AG629" s="0"/>
      <c r="AH629" s="0"/>
      <c r="AI629" s="0"/>
      <c r="AJ629" s="0"/>
      <c r="AK629" s="352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35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352"/>
      <c r="AD630" s="0"/>
      <c r="AE630" s="0"/>
      <c r="AF630" s="0"/>
      <c r="AG630" s="0"/>
      <c r="AH630" s="0"/>
      <c r="AI630" s="0"/>
      <c r="AJ630" s="0"/>
      <c r="AK630" s="352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35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352"/>
      <c r="AD631" s="0"/>
      <c r="AE631" s="0"/>
      <c r="AF631" s="0"/>
      <c r="AG631" s="0"/>
      <c r="AH631" s="0"/>
      <c r="AI631" s="0"/>
      <c r="AJ631" s="0"/>
      <c r="AK631" s="352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35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352"/>
      <c r="AD632" s="0"/>
      <c r="AE632" s="0"/>
      <c r="AF632" s="0"/>
      <c r="AG632" s="0"/>
      <c r="AH632" s="0"/>
      <c r="AI632" s="0"/>
      <c r="AJ632" s="0"/>
      <c r="AK632" s="352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35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352"/>
      <c r="AD633" s="0"/>
      <c r="AE633" s="0"/>
      <c r="AF633" s="0"/>
      <c r="AG633" s="0"/>
      <c r="AH633" s="0"/>
      <c r="AI633" s="0"/>
      <c r="AJ633" s="0"/>
      <c r="AK633" s="352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35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352"/>
      <c r="AD634" s="0"/>
      <c r="AE634" s="0"/>
      <c r="AF634" s="0"/>
      <c r="AG634" s="0"/>
      <c r="AH634" s="0"/>
      <c r="AI634" s="0"/>
      <c r="AJ634" s="0"/>
      <c r="AK634" s="352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35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352"/>
      <c r="AD635" s="0"/>
      <c r="AE635" s="0"/>
      <c r="AF635" s="0"/>
      <c r="AG635" s="0"/>
      <c r="AH635" s="0"/>
      <c r="AI635" s="0"/>
      <c r="AJ635" s="0"/>
      <c r="AK635" s="352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35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352"/>
      <c r="AD636" s="0"/>
      <c r="AE636" s="0"/>
      <c r="AF636" s="0"/>
      <c r="AG636" s="0"/>
      <c r="AH636" s="0"/>
      <c r="AI636" s="0"/>
      <c r="AJ636" s="0"/>
      <c r="AK636" s="352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35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352"/>
      <c r="AD637" s="0"/>
      <c r="AE637" s="0"/>
      <c r="AF637" s="0"/>
      <c r="AG637" s="0"/>
      <c r="AH637" s="0"/>
      <c r="AI637" s="0"/>
      <c r="AJ637" s="0"/>
      <c r="AK637" s="352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35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352"/>
      <c r="AD638" s="0"/>
      <c r="AE638" s="0"/>
      <c r="AF638" s="0"/>
      <c r="AG638" s="0"/>
      <c r="AH638" s="0"/>
      <c r="AI638" s="0"/>
      <c r="AJ638" s="0"/>
      <c r="AK638" s="352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35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352"/>
      <c r="AD639" s="0"/>
      <c r="AE639" s="0"/>
      <c r="AF639" s="0"/>
      <c r="AG639" s="0"/>
      <c r="AH639" s="0"/>
      <c r="AI639" s="0"/>
      <c r="AJ639" s="0"/>
      <c r="AK639" s="352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35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352"/>
      <c r="AD640" s="0"/>
      <c r="AE640" s="0"/>
      <c r="AF640" s="0"/>
      <c r="AG640" s="0"/>
      <c r="AH640" s="0"/>
      <c r="AI640" s="0"/>
      <c r="AJ640" s="0"/>
      <c r="AK640" s="352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35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352"/>
      <c r="AD641" s="0"/>
      <c r="AE641" s="0"/>
      <c r="AF641" s="0"/>
      <c r="AG641" s="0"/>
      <c r="AH641" s="0"/>
      <c r="AI641" s="0"/>
      <c r="AJ641" s="0"/>
      <c r="AK641" s="352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35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352"/>
      <c r="AD642" s="0"/>
      <c r="AE642" s="0"/>
      <c r="AF642" s="0"/>
      <c r="AG642" s="0"/>
      <c r="AH642" s="0"/>
      <c r="AI642" s="0"/>
      <c r="AJ642" s="0"/>
      <c r="AK642" s="352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35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352"/>
      <c r="AD643" s="0"/>
      <c r="AE643" s="0"/>
      <c r="AF643" s="0"/>
      <c r="AG643" s="0"/>
      <c r="AH643" s="0"/>
      <c r="AI643" s="0"/>
      <c r="AJ643" s="0"/>
      <c r="AK643" s="352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35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352"/>
      <c r="AD644" s="0"/>
      <c r="AE644" s="0"/>
      <c r="AF644" s="0"/>
      <c r="AG644" s="0"/>
      <c r="AH644" s="0"/>
      <c r="AI644" s="0"/>
      <c r="AJ644" s="0"/>
      <c r="AK644" s="352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35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352"/>
      <c r="AD645" s="0"/>
      <c r="AE645" s="0"/>
      <c r="AF645" s="0"/>
      <c r="AG645" s="0"/>
      <c r="AH645" s="0"/>
      <c r="AI645" s="0"/>
      <c r="AJ645" s="0"/>
      <c r="AK645" s="352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35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352"/>
      <c r="AD646" s="0"/>
      <c r="AE646" s="0"/>
      <c r="AF646" s="0"/>
      <c r="AG646" s="0"/>
      <c r="AH646" s="0"/>
      <c r="AI646" s="0"/>
      <c r="AJ646" s="0"/>
      <c r="AK646" s="352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35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352"/>
      <c r="AD647" s="0"/>
      <c r="AE647" s="0"/>
      <c r="AF647" s="0"/>
      <c r="AG647" s="0"/>
      <c r="AH647" s="0"/>
      <c r="AI647" s="0"/>
      <c r="AJ647" s="0"/>
      <c r="AK647" s="352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35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352"/>
      <c r="AD648" s="0"/>
      <c r="AE648" s="0"/>
      <c r="AF648" s="0"/>
      <c r="AG648" s="0"/>
      <c r="AH648" s="0"/>
      <c r="AI648" s="0"/>
      <c r="AJ648" s="0"/>
      <c r="AK648" s="352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35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352"/>
      <c r="AD649" s="0"/>
      <c r="AE649" s="0"/>
      <c r="AF649" s="0"/>
      <c r="AG649" s="0"/>
      <c r="AH649" s="0"/>
      <c r="AI649" s="0"/>
      <c r="AJ649" s="0"/>
      <c r="AK649" s="352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35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352"/>
      <c r="AD650" s="0"/>
      <c r="AE650" s="0"/>
      <c r="AF650" s="0"/>
      <c r="AG650" s="0"/>
      <c r="AH650" s="0"/>
      <c r="AI650" s="0"/>
      <c r="AJ650" s="0"/>
      <c r="AK650" s="352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35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352"/>
      <c r="AD651" s="0"/>
      <c r="AE651" s="0"/>
      <c r="AF651" s="0"/>
      <c r="AG651" s="0"/>
      <c r="AH651" s="0"/>
      <c r="AI651" s="0"/>
      <c r="AJ651" s="0"/>
      <c r="AK651" s="352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35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352"/>
      <c r="AD652" s="0"/>
      <c r="AE652" s="0"/>
      <c r="AF652" s="0"/>
      <c r="AG652" s="0"/>
      <c r="AH652" s="0"/>
      <c r="AI652" s="0"/>
      <c r="AJ652" s="0"/>
      <c r="AK652" s="352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35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352"/>
      <c r="AD653" s="0"/>
      <c r="AE653" s="0"/>
      <c r="AF653" s="0"/>
      <c r="AG653" s="0"/>
      <c r="AH653" s="0"/>
      <c r="AI653" s="0"/>
      <c r="AJ653" s="0"/>
      <c r="AK653" s="352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35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352"/>
      <c r="AD654" s="0"/>
      <c r="AE654" s="0"/>
      <c r="AF654" s="0"/>
      <c r="AG654" s="0"/>
      <c r="AH654" s="0"/>
      <c r="AI654" s="0"/>
      <c r="AJ654" s="0"/>
      <c r="AK654" s="352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35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352"/>
      <c r="AD655" s="0"/>
      <c r="AE655" s="0"/>
      <c r="AF655" s="0"/>
      <c r="AG655" s="0"/>
      <c r="AH655" s="0"/>
      <c r="AI655" s="0"/>
      <c r="AJ655" s="0"/>
      <c r="AK655" s="352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35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352"/>
      <c r="AD656" s="0"/>
      <c r="AE656" s="0"/>
      <c r="AF656" s="0"/>
      <c r="AG656" s="0"/>
      <c r="AH656" s="0"/>
      <c r="AI656" s="0"/>
      <c r="AJ656" s="0"/>
      <c r="AK656" s="352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35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352"/>
      <c r="AD657" s="0"/>
      <c r="AE657" s="0"/>
      <c r="AF657" s="0"/>
      <c r="AG657" s="0"/>
      <c r="AH657" s="0"/>
      <c r="AI657" s="0"/>
      <c r="AJ657" s="0"/>
      <c r="AK657" s="352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35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352"/>
      <c r="AD658" s="0"/>
      <c r="AE658" s="0"/>
      <c r="AF658" s="0"/>
      <c r="AG658" s="0"/>
      <c r="AH658" s="0"/>
      <c r="AI658" s="0"/>
      <c r="AJ658" s="0"/>
      <c r="AK658" s="352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35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352"/>
      <c r="AD659" s="0"/>
      <c r="AE659" s="0"/>
      <c r="AF659" s="0"/>
      <c r="AG659" s="0"/>
      <c r="AH659" s="0"/>
      <c r="AI659" s="0"/>
      <c r="AJ659" s="0"/>
      <c r="AK659" s="352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35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352"/>
      <c r="AD660" s="0"/>
      <c r="AE660" s="0"/>
      <c r="AF660" s="0"/>
      <c r="AG660" s="0"/>
      <c r="AH660" s="0"/>
      <c r="AI660" s="0"/>
      <c r="AJ660" s="0"/>
      <c r="AK660" s="352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35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352"/>
      <c r="AD661" s="0"/>
      <c r="AE661" s="0"/>
      <c r="AF661" s="0"/>
      <c r="AG661" s="0"/>
      <c r="AH661" s="0"/>
      <c r="AI661" s="0"/>
      <c r="AJ661" s="0"/>
      <c r="AK661" s="352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35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352"/>
      <c r="AD662" s="0"/>
      <c r="AE662" s="0"/>
      <c r="AF662" s="0"/>
      <c r="AG662" s="0"/>
      <c r="AH662" s="0"/>
      <c r="AI662" s="0"/>
      <c r="AJ662" s="0"/>
      <c r="AK662" s="352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35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352"/>
      <c r="AD663" s="0"/>
      <c r="AE663" s="0"/>
      <c r="AF663" s="0"/>
      <c r="AG663" s="0"/>
      <c r="AH663" s="0"/>
      <c r="AI663" s="0"/>
      <c r="AJ663" s="0"/>
      <c r="AK663" s="352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35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352"/>
      <c r="AD664" s="0"/>
      <c r="AE664" s="0"/>
      <c r="AF664" s="0"/>
      <c r="AG664" s="0"/>
      <c r="AH664" s="0"/>
      <c r="AI664" s="0"/>
      <c r="AJ664" s="0"/>
      <c r="AK664" s="352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35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352"/>
      <c r="AD665" s="0"/>
      <c r="AE665" s="0"/>
      <c r="AF665" s="0"/>
      <c r="AG665" s="0"/>
      <c r="AH665" s="0"/>
      <c r="AI665" s="0"/>
      <c r="AJ665" s="0"/>
      <c r="AK665" s="352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35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352"/>
      <c r="AD666" s="0"/>
      <c r="AE666" s="0"/>
      <c r="AF666" s="0"/>
      <c r="AG666" s="0"/>
      <c r="AH666" s="0"/>
      <c r="AI666" s="0"/>
      <c r="AJ666" s="0"/>
      <c r="AK666" s="352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35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352"/>
      <c r="AD667" s="0"/>
      <c r="AE667" s="0"/>
      <c r="AF667" s="0"/>
      <c r="AG667" s="0"/>
      <c r="AH667" s="0"/>
      <c r="AI667" s="0"/>
      <c r="AJ667" s="0"/>
      <c r="AK667" s="352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35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352"/>
      <c r="AD668" s="0"/>
      <c r="AE668" s="0"/>
      <c r="AF668" s="0"/>
      <c r="AG668" s="0"/>
      <c r="AH668" s="0"/>
      <c r="AI668" s="0"/>
      <c r="AJ668" s="0"/>
      <c r="AK668" s="352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35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352"/>
      <c r="AD669" s="0"/>
      <c r="AE669" s="0"/>
      <c r="AF669" s="0"/>
      <c r="AG669" s="0"/>
      <c r="AH669" s="0"/>
      <c r="AI669" s="0"/>
      <c r="AJ669" s="0"/>
      <c r="AK669" s="352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35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352"/>
      <c r="AD670" s="0"/>
      <c r="AE670" s="0"/>
      <c r="AF670" s="0"/>
      <c r="AG670" s="0"/>
      <c r="AH670" s="0"/>
      <c r="AI670" s="0"/>
      <c r="AJ670" s="0"/>
      <c r="AK670" s="352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35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352"/>
      <c r="AD671" s="0"/>
      <c r="AE671" s="0"/>
      <c r="AF671" s="0"/>
      <c r="AG671" s="0"/>
      <c r="AH671" s="0"/>
      <c r="AI671" s="0"/>
      <c r="AJ671" s="0"/>
      <c r="AK671" s="352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35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352"/>
      <c r="AD672" s="0"/>
      <c r="AE672" s="0"/>
      <c r="AF672" s="0"/>
      <c r="AG672" s="0"/>
      <c r="AH672" s="0"/>
      <c r="AI672" s="0"/>
      <c r="AJ672" s="0"/>
      <c r="AK672" s="352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35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352"/>
      <c r="AD673" s="0"/>
      <c r="AE673" s="0"/>
      <c r="AF673" s="0"/>
      <c r="AG673" s="0"/>
      <c r="AH673" s="0"/>
      <c r="AI673" s="0"/>
      <c r="AJ673" s="0"/>
      <c r="AK673" s="352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35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352"/>
      <c r="AD674" s="0"/>
      <c r="AE674" s="0"/>
      <c r="AF674" s="0"/>
      <c r="AG674" s="0"/>
      <c r="AH674" s="0"/>
      <c r="AI674" s="0"/>
      <c r="AJ674" s="0"/>
      <c r="AK674" s="352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35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352"/>
      <c r="AD675" s="0"/>
      <c r="AE675" s="0"/>
      <c r="AF675" s="0"/>
      <c r="AG675" s="0"/>
      <c r="AH675" s="0"/>
      <c r="AI675" s="0"/>
      <c r="AJ675" s="0"/>
      <c r="AK675" s="352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35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352"/>
      <c r="AD676" s="0"/>
      <c r="AE676" s="0"/>
      <c r="AF676" s="0"/>
      <c r="AG676" s="0"/>
      <c r="AH676" s="0"/>
      <c r="AI676" s="0"/>
      <c r="AJ676" s="0"/>
      <c r="AK676" s="352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35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352"/>
      <c r="AD677" s="0"/>
      <c r="AE677" s="0"/>
      <c r="AF677" s="0"/>
      <c r="AG677" s="0"/>
      <c r="AH677" s="0"/>
      <c r="AI677" s="0"/>
      <c r="AJ677" s="0"/>
      <c r="AK677" s="352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35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352"/>
      <c r="AD678" s="0"/>
      <c r="AE678" s="0"/>
      <c r="AF678" s="0"/>
      <c r="AG678" s="0"/>
      <c r="AH678" s="0"/>
      <c r="AI678" s="0"/>
      <c r="AJ678" s="0"/>
      <c r="AK678" s="352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35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352"/>
      <c r="AD679" s="0"/>
      <c r="AE679" s="0"/>
      <c r="AF679" s="0"/>
      <c r="AG679" s="0"/>
      <c r="AH679" s="0"/>
      <c r="AI679" s="0"/>
      <c r="AJ679" s="0"/>
      <c r="AK679" s="352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35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352"/>
      <c r="AD680" s="0"/>
      <c r="AE680" s="0"/>
      <c r="AF680" s="0"/>
      <c r="AG680" s="0"/>
      <c r="AH680" s="0"/>
      <c r="AI680" s="0"/>
      <c r="AJ680" s="0"/>
      <c r="AK680" s="352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35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352"/>
      <c r="AD681" s="0"/>
      <c r="AE681" s="0"/>
      <c r="AF681" s="0"/>
      <c r="AG681" s="0"/>
      <c r="AH681" s="0"/>
      <c r="AI681" s="0"/>
      <c r="AJ681" s="0"/>
      <c r="AK681" s="352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35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352"/>
      <c r="AD682" s="0"/>
      <c r="AE682" s="0"/>
      <c r="AF682" s="0"/>
      <c r="AG682" s="0"/>
      <c r="AH682" s="0"/>
      <c r="AI682" s="0"/>
      <c r="AJ682" s="0"/>
      <c r="AK682" s="352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35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352"/>
      <c r="AD683" s="0"/>
      <c r="AE683" s="0"/>
      <c r="AF683" s="0"/>
      <c r="AG683" s="0"/>
      <c r="AH683" s="0"/>
      <c r="AI683" s="0"/>
      <c r="AJ683" s="0"/>
      <c r="AK683" s="352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35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352"/>
      <c r="AD684" s="0"/>
      <c r="AE684" s="0"/>
      <c r="AF684" s="0"/>
      <c r="AG684" s="0"/>
      <c r="AH684" s="0"/>
      <c r="AI684" s="0"/>
      <c r="AJ684" s="0"/>
      <c r="AK684" s="352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35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352"/>
      <c r="AD685" s="0"/>
      <c r="AE685" s="0"/>
      <c r="AF685" s="0"/>
      <c r="AG685" s="0"/>
      <c r="AH685" s="0"/>
      <c r="AI685" s="0"/>
      <c r="AJ685" s="0"/>
      <c r="AK685" s="352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35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352"/>
      <c r="AD686" s="0"/>
      <c r="AE686" s="0"/>
      <c r="AF686" s="0"/>
      <c r="AG686" s="0"/>
      <c r="AH686" s="0"/>
      <c r="AI686" s="0"/>
      <c r="AJ686" s="0"/>
      <c r="AK686" s="352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35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352"/>
      <c r="AD687" s="0"/>
      <c r="AE687" s="0"/>
      <c r="AF687" s="0"/>
      <c r="AG687" s="0"/>
      <c r="AH687" s="0"/>
      <c r="AI687" s="0"/>
      <c r="AJ687" s="0"/>
      <c r="AK687" s="352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35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352"/>
      <c r="AD688" s="0"/>
      <c r="AE688" s="0"/>
      <c r="AF688" s="0"/>
      <c r="AG688" s="0"/>
      <c r="AH688" s="0"/>
      <c r="AI688" s="0"/>
      <c r="AJ688" s="0"/>
      <c r="AK688" s="352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35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352"/>
      <c r="AD689" s="0"/>
      <c r="AE689" s="0"/>
      <c r="AF689" s="0"/>
      <c r="AG689" s="0"/>
      <c r="AH689" s="0"/>
      <c r="AI689" s="0"/>
      <c r="AJ689" s="0"/>
      <c r="AK689" s="352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35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352"/>
      <c r="AD690" s="0"/>
      <c r="AE690" s="0"/>
      <c r="AF690" s="0"/>
      <c r="AG690" s="0"/>
      <c r="AH690" s="0"/>
      <c r="AI690" s="0"/>
      <c r="AJ690" s="0"/>
      <c r="AK690" s="352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35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352"/>
      <c r="AD691" s="0"/>
      <c r="AE691" s="0"/>
      <c r="AF691" s="0"/>
      <c r="AG691" s="0"/>
      <c r="AH691" s="0"/>
      <c r="AI691" s="0"/>
      <c r="AJ691" s="0"/>
      <c r="AK691" s="352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35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352"/>
      <c r="AD692" s="0"/>
      <c r="AE692" s="0"/>
      <c r="AF692" s="0"/>
      <c r="AG692" s="0"/>
      <c r="AH692" s="0"/>
      <c r="AI692" s="0"/>
      <c r="AJ692" s="0"/>
      <c r="AK692" s="352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35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352"/>
      <c r="AD693" s="0"/>
      <c r="AE693" s="0"/>
      <c r="AF693" s="0"/>
      <c r="AG693" s="0"/>
      <c r="AH693" s="0"/>
      <c r="AI693" s="0"/>
      <c r="AJ693" s="0"/>
      <c r="AK693" s="352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35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352"/>
      <c r="AD694" s="0"/>
      <c r="AE694" s="0"/>
      <c r="AF694" s="0"/>
      <c r="AG694" s="0"/>
      <c r="AH694" s="0"/>
      <c r="AI694" s="0"/>
      <c r="AJ694" s="0"/>
      <c r="AK694" s="352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35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352"/>
      <c r="AD695" s="0"/>
      <c r="AE695" s="0"/>
      <c r="AF695" s="0"/>
      <c r="AG695" s="0"/>
      <c r="AH695" s="0"/>
      <c r="AI695" s="0"/>
      <c r="AJ695" s="0"/>
      <c r="AK695" s="352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35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352"/>
      <c r="AD696" s="0"/>
      <c r="AE696" s="0"/>
      <c r="AF696" s="0"/>
      <c r="AG696" s="0"/>
      <c r="AH696" s="0"/>
      <c r="AI696" s="0"/>
      <c r="AJ696" s="0"/>
      <c r="AK696" s="352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35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352"/>
      <c r="AD697" s="0"/>
      <c r="AE697" s="0"/>
      <c r="AF697" s="0"/>
      <c r="AG697" s="0"/>
      <c r="AH697" s="0"/>
      <c r="AI697" s="0"/>
      <c r="AJ697" s="0"/>
      <c r="AK697" s="352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35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352"/>
      <c r="AD698" s="0"/>
      <c r="AE698" s="0"/>
      <c r="AF698" s="0"/>
      <c r="AG698" s="0"/>
      <c r="AH698" s="0"/>
      <c r="AI698" s="0"/>
      <c r="AJ698" s="0"/>
      <c r="AK698" s="352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35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352"/>
      <c r="AD699" s="0"/>
      <c r="AE699" s="0"/>
      <c r="AF699" s="0"/>
      <c r="AG699" s="0"/>
      <c r="AH699" s="0"/>
      <c r="AI699" s="0"/>
      <c r="AJ699" s="0"/>
      <c r="AK699" s="352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35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352"/>
      <c r="AD700" s="0"/>
      <c r="AE700" s="0"/>
      <c r="AF700" s="0"/>
      <c r="AG700" s="0"/>
      <c r="AH700" s="0"/>
      <c r="AI700" s="0"/>
      <c r="AJ700" s="0"/>
      <c r="AK700" s="352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35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352"/>
      <c r="AD701" s="0"/>
      <c r="AE701" s="0"/>
      <c r="AF701" s="0"/>
      <c r="AG701" s="0"/>
      <c r="AH701" s="0"/>
      <c r="AI701" s="0"/>
      <c r="AJ701" s="0"/>
      <c r="AK701" s="352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35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352"/>
      <c r="AD702" s="0"/>
      <c r="AE702" s="0"/>
      <c r="AF702" s="0"/>
      <c r="AG702" s="0"/>
      <c r="AH702" s="0"/>
      <c r="AI702" s="0"/>
      <c r="AJ702" s="0"/>
      <c r="AK702" s="352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35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352"/>
      <c r="AD703" s="0"/>
      <c r="AE703" s="0"/>
      <c r="AF703" s="0"/>
      <c r="AG703" s="0"/>
      <c r="AH703" s="0"/>
      <c r="AI703" s="0"/>
      <c r="AJ703" s="0"/>
      <c r="AK703" s="352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35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352"/>
      <c r="AD704" s="0"/>
      <c r="AE704" s="0"/>
      <c r="AF704" s="0"/>
      <c r="AG704" s="0"/>
      <c r="AH704" s="0"/>
      <c r="AI704" s="0"/>
      <c r="AJ704" s="0"/>
      <c r="AK704" s="352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35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352"/>
      <c r="AD705" s="0"/>
      <c r="AE705" s="0"/>
      <c r="AF705" s="0"/>
      <c r="AG705" s="0"/>
      <c r="AH705" s="0"/>
      <c r="AI705" s="0"/>
      <c r="AJ705" s="0"/>
      <c r="AK705" s="352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35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352"/>
      <c r="AD706" s="0"/>
      <c r="AE706" s="0"/>
      <c r="AF706" s="0"/>
      <c r="AG706" s="0"/>
      <c r="AH706" s="0"/>
      <c r="AI706" s="0"/>
      <c r="AJ706" s="0"/>
      <c r="AK706" s="352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35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352"/>
      <c r="AD707" s="0"/>
      <c r="AE707" s="0"/>
      <c r="AF707" s="0"/>
      <c r="AG707" s="0"/>
      <c r="AH707" s="0"/>
      <c r="AI707" s="0"/>
      <c r="AJ707" s="0"/>
      <c r="AK707" s="352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35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352"/>
      <c r="AD708" s="0"/>
      <c r="AE708" s="0"/>
      <c r="AF708" s="0"/>
      <c r="AG708" s="0"/>
      <c r="AH708" s="0"/>
      <c r="AI708" s="0"/>
      <c r="AJ708" s="0"/>
      <c r="AK708" s="352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35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352"/>
      <c r="AD709" s="0"/>
      <c r="AE709" s="0"/>
      <c r="AF709" s="0"/>
      <c r="AG709" s="0"/>
      <c r="AH709" s="0"/>
      <c r="AI709" s="0"/>
      <c r="AJ709" s="0"/>
      <c r="AK709" s="352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35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352"/>
      <c r="AD710" s="0"/>
      <c r="AE710" s="0"/>
      <c r="AF710" s="0"/>
      <c r="AG710" s="0"/>
      <c r="AH710" s="0"/>
      <c r="AI710" s="0"/>
      <c r="AJ710" s="0"/>
      <c r="AK710" s="352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35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352"/>
      <c r="AD711" s="0"/>
      <c r="AE711" s="0"/>
      <c r="AF711" s="0"/>
      <c r="AG711" s="0"/>
      <c r="AH711" s="0"/>
      <c r="AI711" s="0"/>
      <c r="AJ711" s="0"/>
      <c r="AK711" s="352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35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352"/>
      <c r="AD712" s="0"/>
      <c r="AE712" s="0"/>
      <c r="AF712" s="0"/>
      <c r="AG712" s="0"/>
      <c r="AH712" s="0"/>
      <c r="AI712" s="0"/>
      <c r="AJ712" s="0"/>
      <c r="AK712" s="352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35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352"/>
      <c r="AD713" s="0"/>
      <c r="AE713" s="0"/>
      <c r="AF713" s="0"/>
      <c r="AG713" s="0"/>
      <c r="AH713" s="0"/>
      <c r="AI713" s="0"/>
      <c r="AJ713" s="0"/>
      <c r="AK713" s="352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35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352"/>
      <c r="AD714" s="0"/>
      <c r="AE714" s="0"/>
      <c r="AF714" s="0"/>
      <c r="AG714" s="0"/>
      <c r="AH714" s="0"/>
      <c r="AI714" s="0"/>
      <c r="AJ714" s="0"/>
      <c r="AK714" s="352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35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352"/>
      <c r="AD715" s="0"/>
      <c r="AE715" s="0"/>
      <c r="AF715" s="0"/>
      <c r="AG715" s="0"/>
      <c r="AH715" s="0"/>
      <c r="AI715" s="0"/>
      <c r="AJ715" s="0"/>
      <c r="AK715" s="352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35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352"/>
      <c r="AD716" s="0"/>
      <c r="AE716" s="0"/>
      <c r="AF716" s="0"/>
      <c r="AG716" s="0"/>
      <c r="AH716" s="0"/>
      <c r="AI716" s="0"/>
      <c r="AJ716" s="0"/>
      <c r="AK716" s="352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35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352"/>
      <c r="AD717" s="0"/>
      <c r="AE717" s="0"/>
      <c r="AF717" s="0"/>
      <c r="AG717" s="0"/>
      <c r="AH717" s="0"/>
      <c r="AI717" s="0"/>
      <c r="AJ717" s="0"/>
      <c r="AK717" s="352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35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352"/>
      <c r="AD718" s="0"/>
      <c r="AE718" s="0"/>
      <c r="AF718" s="0"/>
      <c r="AG718" s="0"/>
      <c r="AH718" s="0"/>
      <c r="AI718" s="0"/>
      <c r="AJ718" s="0"/>
      <c r="AK718" s="352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35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352"/>
      <c r="AD719" s="0"/>
      <c r="AE719" s="0"/>
      <c r="AF719" s="0"/>
      <c r="AG719" s="0"/>
      <c r="AH719" s="0"/>
      <c r="AI719" s="0"/>
      <c r="AJ719" s="0"/>
      <c r="AK719" s="352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35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352"/>
      <c r="AD720" s="0"/>
      <c r="AE720" s="0"/>
      <c r="AF720" s="0"/>
      <c r="AG720" s="0"/>
      <c r="AH720" s="0"/>
      <c r="AI720" s="0"/>
      <c r="AJ720" s="0"/>
      <c r="AK720" s="352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35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352"/>
      <c r="AD721" s="0"/>
      <c r="AE721" s="0"/>
      <c r="AF721" s="0"/>
      <c r="AG721" s="0"/>
      <c r="AH721" s="0"/>
      <c r="AI721" s="0"/>
      <c r="AJ721" s="0"/>
      <c r="AK721" s="352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35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352"/>
      <c r="AD722" s="0"/>
      <c r="AE722" s="0"/>
      <c r="AF722" s="0"/>
      <c r="AG722" s="0"/>
      <c r="AH722" s="0"/>
      <c r="AI722" s="0"/>
      <c r="AJ722" s="0"/>
      <c r="AK722" s="352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35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352"/>
      <c r="AD723" s="0"/>
      <c r="AE723" s="0"/>
      <c r="AF723" s="0"/>
      <c r="AG723" s="0"/>
      <c r="AH723" s="0"/>
      <c r="AI723" s="0"/>
      <c r="AJ723" s="0"/>
      <c r="AK723" s="352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35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352"/>
      <c r="AD724" s="0"/>
      <c r="AE724" s="0"/>
      <c r="AF724" s="0"/>
      <c r="AG724" s="0"/>
      <c r="AH724" s="0"/>
      <c r="AI724" s="0"/>
      <c r="AJ724" s="0"/>
      <c r="AK724" s="352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35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352"/>
      <c r="AD725" s="0"/>
      <c r="AE725" s="0"/>
      <c r="AF725" s="0"/>
      <c r="AG725" s="0"/>
      <c r="AH725" s="0"/>
      <c r="AI725" s="0"/>
      <c r="AJ725" s="0"/>
      <c r="AK725" s="352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35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352"/>
      <c r="AD726" s="0"/>
      <c r="AE726" s="0"/>
      <c r="AF726" s="0"/>
      <c r="AG726" s="0"/>
      <c r="AH726" s="0"/>
      <c r="AI726" s="0"/>
      <c r="AJ726" s="0"/>
      <c r="AK726" s="352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35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352"/>
      <c r="AD727" s="0"/>
      <c r="AE727" s="0"/>
      <c r="AF727" s="0"/>
      <c r="AG727" s="0"/>
      <c r="AH727" s="0"/>
      <c r="AI727" s="0"/>
      <c r="AJ727" s="0"/>
      <c r="AK727" s="352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35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352"/>
      <c r="AD728" s="0"/>
      <c r="AE728" s="0"/>
      <c r="AF728" s="0"/>
      <c r="AG728" s="0"/>
      <c r="AH728" s="0"/>
      <c r="AI728" s="0"/>
      <c r="AJ728" s="0"/>
      <c r="AK728" s="352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35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352"/>
      <c r="AD729" s="0"/>
      <c r="AE729" s="0"/>
      <c r="AF729" s="0"/>
      <c r="AG729" s="0"/>
      <c r="AH729" s="0"/>
      <c r="AI729" s="0"/>
      <c r="AJ729" s="0"/>
      <c r="AK729" s="352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35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352"/>
      <c r="AD730" s="0"/>
      <c r="AE730" s="0"/>
      <c r="AF730" s="0"/>
      <c r="AG730" s="0"/>
      <c r="AH730" s="0"/>
      <c r="AI730" s="0"/>
      <c r="AJ730" s="0"/>
      <c r="AK730" s="352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35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352"/>
      <c r="AD731" s="0"/>
      <c r="AE731" s="0"/>
      <c r="AF731" s="0"/>
      <c r="AG731" s="0"/>
      <c r="AH731" s="0"/>
      <c r="AI731" s="0"/>
      <c r="AJ731" s="0"/>
      <c r="AK731" s="352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35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352"/>
      <c r="AD732" s="0"/>
      <c r="AE732" s="0"/>
      <c r="AF732" s="0"/>
      <c r="AG732" s="0"/>
      <c r="AH732" s="0"/>
      <c r="AI732" s="0"/>
      <c r="AJ732" s="0"/>
      <c r="AK732" s="352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35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352"/>
      <c r="AD733" s="0"/>
      <c r="AE733" s="0"/>
      <c r="AF733" s="0"/>
      <c r="AG733" s="0"/>
      <c r="AH733" s="0"/>
      <c r="AI733" s="0"/>
      <c r="AJ733" s="0"/>
      <c r="AK733" s="352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35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352"/>
      <c r="AD734" s="0"/>
      <c r="AE734" s="0"/>
      <c r="AF734" s="0"/>
      <c r="AG734" s="0"/>
      <c r="AH734" s="0"/>
      <c r="AI734" s="0"/>
      <c r="AJ734" s="0"/>
      <c r="AK734" s="352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35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352"/>
      <c r="AD735" s="0"/>
      <c r="AE735" s="0"/>
      <c r="AF735" s="0"/>
      <c r="AG735" s="0"/>
      <c r="AH735" s="0"/>
      <c r="AI735" s="0"/>
      <c r="AJ735" s="0"/>
      <c r="AK735" s="352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35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352"/>
      <c r="AD736" s="0"/>
      <c r="AE736" s="0"/>
      <c r="AF736" s="0"/>
      <c r="AG736" s="0"/>
      <c r="AH736" s="0"/>
      <c r="AI736" s="0"/>
      <c r="AJ736" s="0"/>
      <c r="AK736" s="352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35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352"/>
      <c r="AD737" s="0"/>
      <c r="AE737" s="0"/>
      <c r="AF737" s="0"/>
      <c r="AG737" s="0"/>
      <c r="AH737" s="0"/>
      <c r="AI737" s="0"/>
      <c r="AJ737" s="0"/>
      <c r="AK737" s="352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35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352"/>
      <c r="AD738" s="0"/>
      <c r="AE738" s="0"/>
      <c r="AF738" s="0"/>
      <c r="AG738" s="0"/>
      <c r="AH738" s="0"/>
      <c r="AI738" s="0"/>
      <c r="AJ738" s="0"/>
      <c r="AK738" s="352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35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352"/>
      <c r="AD739" s="0"/>
      <c r="AE739" s="0"/>
      <c r="AF739" s="0"/>
      <c r="AG739" s="0"/>
      <c r="AH739" s="0"/>
      <c r="AI739" s="0"/>
      <c r="AJ739" s="0"/>
      <c r="AK739" s="352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35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352"/>
      <c r="AD740" s="0"/>
      <c r="AE740" s="0"/>
      <c r="AF740" s="0"/>
      <c r="AG740" s="0"/>
      <c r="AH740" s="0"/>
      <c r="AI740" s="0"/>
      <c r="AJ740" s="0"/>
      <c r="AK740" s="352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35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352"/>
      <c r="AD741" s="0"/>
      <c r="AE741" s="0"/>
      <c r="AF741" s="0"/>
      <c r="AG741" s="0"/>
      <c r="AH741" s="0"/>
      <c r="AI741" s="0"/>
      <c r="AJ741" s="0"/>
      <c r="AK741" s="352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35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352"/>
      <c r="AD742" s="0"/>
      <c r="AE742" s="0"/>
      <c r="AF742" s="0"/>
      <c r="AG742" s="0"/>
      <c r="AH742" s="0"/>
      <c r="AI742" s="0"/>
      <c r="AJ742" s="0"/>
      <c r="AK742" s="352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35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352"/>
      <c r="AD743" s="0"/>
      <c r="AE743" s="0"/>
      <c r="AF743" s="0"/>
      <c r="AG743" s="0"/>
      <c r="AH743" s="0"/>
      <c r="AI743" s="0"/>
      <c r="AJ743" s="0"/>
      <c r="AK743" s="352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35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352"/>
      <c r="AD744" s="0"/>
      <c r="AE744" s="0"/>
      <c r="AF744" s="0"/>
      <c r="AG744" s="0"/>
      <c r="AH744" s="0"/>
      <c r="AI744" s="0"/>
      <c r="AJ744" s="0"/>
      <c r="AK744" s="352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35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352"/>
      <c r="AD745" s="0"/>
      <c r="AE745" s="0"/>
      <c r="AF745" s="0"/>
      <c r="AG745" s="0"/>
      <c r="AH745" s="0"/>
      <c r="AI745" s="0"/>
      <c r="AJ745" s="0"/>
      <c r="AK745" s="352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35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352"/>
      <c r="AD746" s="0"/>
      <c r="AE746" s="0"/>
      <c r="AF746" s="0"/>
      <c r="AG746" s="0"/>
      <c r="AH746" s="0"/>
      <c r="AI746" s="0"/>
      <c r="AJ746" s="0"/>
      <c r="AK746" s="352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35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352"/>
      <c r="AD747" s="0"/>
      <c r="AE747" s="0"/>
      <c r="AF747" s="0"/>
      <c r="AG747" s="0"/>
      <c r="AH747" s="0"/>
      <c r="AI747" s="0"/>
      <c r="AJ747" s="0"/>
      <c r="AK747" s="352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35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352"/>
      <c r="AD748" s="0"/>
      <c r="AE748" s="0"/>
      <c r="AF748" s="0"/>
      <c r="AG748" s="0"/>
      <c r="AH748" s="0"/>
      <c r="AI748" s="0"/>
      <c r="AJ748" s="0"/>
      <c r="AK748" s="352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35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352"/>
      <c r="AD749" s="0"/>
      <c r="AE749" s="0"/>
      <c r="AF749" s="0"/>
      <c r="AG749" s="0"/>
      <c r="AH749" s="0"/>
      <c r="AI749" s="0"/>
      <c r="AJ749" s="0"/>
      <c r="AK749" s="352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35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352"/>
      <c r="AD750" s="0"/>
      <c r="AE750" s="0"/>
      <c r="AF750" s="0"/>
      <c r="AG750" s="0"/>
      <c r="AH750" s="0"/>
      <c r="AI750" s="0"/>
      <c r="AJ750" s="0"/>
      <c r="AK750" s="352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35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352"/>
      <c r="AD751" s="0"/>
      <c r="AE751" s="0"/>
      <c r="AF751" s="0"/>
      <c r="AG751" s="0"/>
      <c r="AH751" s="0"/>
      <c r="AI751" s="0"/>
      <c r="AJ751" s="0"/>
      <c r="AK751" s="352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35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352"/>
      <c r="AD752" s="0"/>
      <c r="AE752" s="0"/>
      <c r="AF752" s="0"/>
      <c r="AG752" s="0"/>
      <c r="AH752" s="0"/>
      <c r="AI752" s="0"/>
      <c r="AJ752" s="0"/>
      <c r="AK752" s="352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35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352"/>
      <c r="AD753" s="0"/>
      <c r="AE753" s="0"/>
      <c r="AF753" s="0"/>
      <c r="AG753" s="0"/>
      <c r="AH753" s="0"/>
      <c r="AI753" s="0"/>
      <c r="AJ753" s="0"/>
      <c r="AK753" s="352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35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352"/>
      <c r="AD754" s="0"/>
      <c r="AE754" s="0"/>
      <c r="AF754" s="0"/>
      <c r="AG754" s="0"/>
      <c r="AH754" s="0"/>
      <c r="AI754" s="0"/>
      <c r="AJ754" s="0"/>
      <c r="AK754" s="352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35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352"/>
      <c r="AD755" s="0"/>
      <c r="AE755" s="0"/>
      <c r="AF755" s="0"/>
      <c r="AG755" s="0"/>
      <c r="AH755" s="0"/>
      <c r="AI755" s="0"/>
      <c r="AJ755" s="0"/>
      <c r="AK755" s="352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35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352"/>
      <c r="AD756" s="0"/>
      <c r="AE756" s="0"/>
      <c r="AF756" s="0"/>
      <c r="AG756" s="0"/>
      <c r="AH756" s="0"/>
      <c r="AI756" s="0"/>
      <c r="AJ756" s="0"/>
      <c r="AK756" s="352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35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352"/>
      <c r="AD757" s="0"/>
      <c r="AE757" s="0"/>
      <c r="AF757" s="0"/>
      <c r="AG757" s="0"/>
      <c r="AH757" s="0"/>
      <c r="AI757" s="0"/>
      <c r="AJ757" s="0"/>
      <c r="AK757" s="352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35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352"/>
      <c r="AD758" s="0"/>
      <c r="AE758" s="0"/>
      <c r="AF758" s="0"/>
      <c r="AG758" s="0"/>
      <c r="AH758" s="0"/>
      <c r="AI758" s="0"/>
      <c r="AJ758" s="0"/>
      <c r="AK758" s="352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35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352"/>
      <c r="AD759" s="0"/>
      <c r="AE759" s="0"/>
      <c r="AF759" s="0"/>
      <c r="AG759" s="0"/>
      <c r="AH759" s="0"/>
      <c r="AI759" s="0"/>
      <c r="AJ759" s="0"/>
      <c r="AK759" s="352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35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352"/>
      <c r="AD760" s="0"/>
      <c r="AE760" s="0"/>
      <c r="AF760" s="0"/>
      <c r="AG760" s="0"/>
      <c r="AH760" s="0"/>
      <c r="AI760" s="0"/>
      <c r="AJ760" s="0"/>
      <c r="AK760" s="352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35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352"/>
      <c r="AD761" s="0"/>
      <c r="AE761" s="0"/>
      <c r="AF761" s="0"/>
      <c r="AG761" s="0"/>
      <c r="AH761" s="0"/>
      <c r="AI761" s="0"/>
      <c r="AJ761" s="0"/>
      <c r="AK761" s="352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35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352"/>
      <c r="AD762" s="0"/>
      <c r="AE762" s="0"/>
      <c r="AF762" s="0"/>
      <c r="AG762" s="0"/>
      <c r="AH762" s="0"/>
      <c r="AI762" s="0"/>
      <c r="AJ762" s="0"/>
      <c r="AK762" s="352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35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352"/>
      <c r="AD763" s="0"/>
      <c r="AE763" s="0"/>
      <c r="AF763" s="0"/>
      <c r="AG763" s="0"/>
      <c r="AH763" s="0"/>
      <c r="AI763" s="0"/>
      <c r="AJ763" s="0"/>
      <c r="AK763" s="352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35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352"/>
      <c r="AD764" s="0"/>
      <c r="AE764" s="0"/>
      <c r="AF764" s="0"/>
      <c r="AG764" s="0"/>
      <c r="AH764" s="0"/>
      <c r="AI764" s="0"/>
      <c r="AJ764" s="0"/>
      <c r="AK764" s="352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35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352"/>
      <c r="AD765" s="0"/>
      <c r="AE765" s="0"/>
      <c r="AF765" s="0"/>
      <c r="AG765" s="0"/>
      <c r="AH765" s="0"/>
      <c r="AI765" s="0"/>
      <c r="AJ765" s="0"/>
      <c r="AK765" s="352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35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352"/>
      <c r="AD766" s="0"/>
      <c r="AE766" s="0"/>
      <c r="AF766" s="0"/>
      <c r="AG766" s="0"/>
      <c r="AH766" s="0"/>
      <c r="AI766" s="0"/>
      <c r="AJ766" s="0"/>
      <c r="AK766" s="352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35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352"/>
      <c r="AD767" s="0"/>
      <c r="AE767" s="0"/>
      <c r="AF767" s="0"/>
      <c r="AG767" s="0"/>
      <c r="AH767" s="0"/>
      <c r="AI767" s="0"/>
      <c r="AJ767" s="0"/>
      <c r="AK767" s="352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35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352"/>
      <c r="AD768" s="0"/>
      <c r="AE768" s="0"/>
      <c r="AF768" s="0"/>
      <c r="AG768" s="0"/>
      <c r="AH768" s="0"/>
      <c r="AI768" s="0"/>
      <c r="AJ768" s="0"/>
      <c r="AK768" s="352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35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352"/>
      <c r="AD769" s="0"/>
      <c r="AE769" s="0"/>
      <c r="AF769" s="0"/>
      <c r="AG769" s="0"/>
      <c r="AH769" s="0"/>
      <c r="AI769" s="0"/>
      <c r="AJ769" s="0"/>
      <c r="AK769" s="352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35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352"/>
      <c r="AD770" s="0"/>
      <c r="AE770" s="0"/>
      <c r="AF770" s="0"/>
      <c r="AG770" s="0"/>
      <c r="AH770" s="0"/>
      <c r="AI770" s="0"/>
      <c r="AJ770" s="0"/>
      <c r="AK770" s="352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35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352"/>
      <c r="AD771" s="0"/>
      <c r="AE771" s="0"/>
      <c r="AF771" s="0"/>
      <c r="AG771" s="0"/>
      <c r="AH771" s="0"/>
      <c r="AI771" s="0"/>
      <c r="AJ771" s="0"/>
      <c r="AK771" s="352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35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352"/>
      <c r="AD772" s="0"/>
      <c r="AE772" s="0"/>
      <c r="AF772" s="0"/>
      <c r="AG772" s="0"/>
      <c r="AH772" s="0"/>
      <c r="AI772" s="0"/>
      <c r="AJ772" s="0"/>
      <c r="AK772" s="352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35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352"/>
      <c r="AD773" s="0"/>
      <c r="AE773" s="0"/>
      <c r="AF773" s="0"/>
      <c r="AG773" s="0"/>
      <c r="AH773" s="0"/>
      <c r="AI773" s="0"/>
      <c r="AJ773" s="0"/>
      <c r="AK773" s="352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35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352"/>
      <c r="AD774" s="0"/>
      <c r="AE774" s="0"/>
      <c r="AF774" s="0"/>
      <c r="AG774" s="0"/>
      <c r="AH774" s="0"/>
      <c r="AI774" s="0"/>
      <c r="AJ774" s="0"/>
      <c r="AK774" s="352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35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352"/>
      <c r="AD775" s="0"/>
      <c r="AE775" s="0"/>
      <c r="AF775" s="0"/>
      <c r="AG775" s="0"/>
      <c r="AH775" s="0"/>
      <c r="AI775" s="0"/>
      <c r="AJ775" s="0"/>
      <c r="AK775" s="352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35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352"/>
      <c r="AD776" s="0"/>
      <c r="AE776" s="0"/>
      <c r="AF776" s="0"/>
      <c r="AG776" s="0"/>
      <c r="AH776" s="0"/>
      <c r="AI776" s="0"/>
      <c r="AJ776" s="0"/>
      <c r="AK776" s="352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35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352"/>
      <c r="AD777" s="0"/>
      <c r="AE777" s="0"/>
      <c r="AF777" s="0"/>
      <c r="AG777" s="0"/>
      <c r="AH777" s="0"/>
      <c r="AI777" s="0"/>
      <c r="AJ777" s="0"/>
      <c r="AK777" s="352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35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352"/>
      <c r="AD778" s="0"/>
      <c r="AE778" s="0"/>
      <c r="AF778" s="0"/>
      <c r="AG778" s="0"/>
      <c r="AH778" s="0"/>
      <c r="AI778" s="0"/>
      <c r="AJ778" s="0"/>
      <c r="AK778" s="352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35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352"/>
      <c r="AD779" s="0"/>
      <c r="AE779" s="0"/>
      <c r="AF779" s="0"/>
      <c r="AG779" s="0"/>
      <c r="AH779" s="0"/>
      <c r="AI779" s="0"/>
      <c r="AJ779" s="0"/>
      <c r="AK779" s="352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35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352"/>
      <c r="AD780" s="0"/>
      <c r="AE780" s="0"/>
      <c r="AF780" s="0"/>
      <c r="AG780" s="0"/>
      <c r="AH780" s="0"/>
      <c r="AI780" s="0"/>
      <c r="AJ780" s="0"/>
      <c r="AK780" s="352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35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352"/>
      <c r="AD781" s="0"/>
      <c r="AE781" s="0"/>
      <c r="AF781" s="0"/>
      <c r="AG781" s="0"/>
      <c r="AH781" s="0"/>
      <c r="AI781" s="0"/>
      <c r="AJ781" s="0"/>
      <c r="AK781" s="352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35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352"/>
      <c r="AD782" s="0"/>
      <c r="AE782" s="0"/>
      <c r="AF782" s="0"/>
      <c r="AG782" s="0"/>
      <c r="AH782" s="0"/>
      <c r="AI782" s="0"/>
      <c r="AJ782" s="0"/>
      <c r="AK782" s="352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35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352"/>
      <c r="AD783" s="0"/>
      <c r="AE783" s="0"/>
      <c r="AF783" s="0"/>
      <c r="AG783" s="0"/>
      <c r="AH783" s="0"/>
      <c r="AI783" s="0"/>
      <c r="AJ783" s="0"/>
      <c r="AK783" s="352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35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352"/>
      <c r="AD784" s="0"/>
      <c r="AE784" s="0"/>
      <c r="AF784" s="0"/>
      <c r="AG784" s="0"/>
      <c r="AH784" s="0"/>
      <c r="AI784" s="0"/>
      <c r="AJ784" s="0"/>
      <c r="AK784" s="352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35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352"/>
      <c r="AD785" s="0"/>
      <c r="AE785" s="0"/>
      <c r="AF785" s="0"/>
      <c r="AG785" s="0"/>
      <c r="AH785" s="0"/>
      <c r="AI785" s="0"/>
      <c r="AJ785" s="0"/>
      <c r="AK785" s="352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35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352"/>
      <c r="AD786" s="0"/>
      <c r="AE786" s="0"/>
      <c r="AF786" s="0"/>
      <c r="AG786" s="0"/>
      <c r="AH786" s="0"/>
      <c r="AI786" s="0"/>
      <c r="AJ786" s="0"/>
      <c r="AK786" s="352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35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352"/>
      <c r="AD787" s="0"/>
      <c r="AE787" s="0"/>
      <c r="AF787" s="0"/>
      <c r="AG787" s="0"/>
      <c r="AH787" s="0"/>
      <c r="AI787" s="0"/>
      <c r="AJ787" s="0"/>
      <c r="AK787" s="352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35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352"/>
      <c r="AD788" s="0"/>
      <c r="AE788" s="0"/>
      <c r="AF788" s="0"/>
      <c r="AG788" s="0"/>
      <c r="AH788" s="0"/>
      <c r="AI788" s="0"/>
      <c r="AJ788" s="0"/>
      <c r="AK788" s="352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35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352"/>
      <c r="AD789" s="0"/>
      <c r="AE789" s="0"/>
      <c r="AF789" s="0"/>
      <c r="AG789" s="0"/>
      <c r="AH789" s="0"/>
      <c r="AI789" s="0"/>
      <c r="AJ789" s="0"/>
      <c r="AK789" s="352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35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352"/>
      <c r="AD790" s="0"/>
      <c r="AE790" s="0"/>
      <c r="AF790" s="0"/>
      <c r="AG790" s="0"/>
      <c r="AH790" s="0"/>
      <c r="AI790" s="0"/>
      <c r="AJ790" s="0"/>
      <c r="AK790" s="352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35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352"/>
      <c r="AD791" s="0"/>
      <c r="AE791" s="0"/>
      <c r="AF791" s="0"/>
      <c r="AG791" s="0"/>
      <c r="AH791" s="0"/>
      <c r="AI791" s="0"/>
      <c r="AJ791" s="0"/>
      <c r="AK791" s="352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35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352"/>
      <c r="AD792" s="0"/>
      <c r="AE792" s="0"/>
      <c r="AF792" s="0"/>
      <c r="AG792" s="0"/>
      <c r="AH792" s="0"/>
      <c r="AI792" s="0"/>
      <c r="AJ792" s="0"/>
      <c r="AK792" s="352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35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352"/>
      <c r="AD793" s="0"/>
      <c r="AE793" s="0"/>
      <c r="AF793" s="0"/>
      <c r="AG793" s="0"/>
      <c r="AH793" s="0"/>
      <c r="AI793" s="0"/>
      <c r="AJ793" s="0"/>
      <c r="AK793" s="352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35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352"/>
      <c r="AD794" s="0"/>
      <c r="AE794" s="0"/>
      <c r="AF794" s="0"/>
      <c r="AG794" s="0"/>
      <c r="AH794" s="0"/>
      <c r="AI794" s="0"/>
      <c r="AJ794" s="0"/>
      <c r="AK794" s="352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35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352"/>
      <c r="AD795" s="0"/>
      <c r="AE795" s="0"/>
      <c r="AF795" s="0"/>
      <c r="AG795" s="0"/>
      <c r="AH795" s="0"/>
      <c r="AI795" s="0"/>
      <c r="AJ795" s="0"/>
      <c r="AK795" s="352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35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352"/>
      <c r="AD796" s="0"/>
      <c r="AE796" s="0"/>
      <c r="AF796" s="0"/>
      <c r="AG796" s="0"/>
      <c r="AH796" s="0"/>
      <c r="AI796" s="0"/>
      <c r="AJ796" s="0"/>
      <c r="AK796" s="352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35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352"/>
      <c r="AD797" s="0"/>
      <c r="AE797" s="0"/>
      <c r="AF797" s="0"/>
      <c r="AG797" s="0"/>
      <c r="AH797" s="0"/>
      <c r="AI797" s="0"/>
      <c r="AJ797" s="0"/>
      <c r="AK797" s="352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35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352"/>
      <c r="AD798" s="0"/>
      <c r="AE798" s="0"/>
      <c r="AF798" s="0"/>
      <c r="AG798" s="0"/>
      <c r="AH798" s="0"/>
      <c r="AI798" s="0"/>
      <c r="AJ798" s="0"/>
      <c r="AK798" s="352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35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352"/>
      <c r="AD799" s="0"/>
      <c r="AE799" s="0"/>
      <c r="AF799" s="0"/>
      <c r="AG799" s="0"/>
      <c r="AH799" s="0"/>
      <c r="AI799" s="0"/>
      <c r="AJ799" s="0"/>
      <c r="AK799" s="352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35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352"/>
      <c r="AD800" s="0"/>
      <c r="AE800" s="0"/>
      <c r="AF800" s="0"/>
      <c r="AG800" s="0"/>
      <c r="AH800" s="0"/>
      <c r="AI800" s="0"/>
      <c r="AJ800" s="0"/>
      <c r="AK800" s="352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35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352"/>
      <c r="AD801" s="0"/>
      <c r="AE801" s="0"/>
      <c r="AF801" s="0"/>
      <c r="AG801" s="0"/>
      <c r="AH801" s="0"/>
      <c r="AI801" s="0"/>
      <c r="AJ801" s="0"/>
      <c r="AK801" s="352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35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352"/>
      <c r="AD802" s="0"/>
      <c r="AE802" s="0"/>
      <c r="AF802" s="0"/>
      <c r="AG802" s="0"/>
      <c r="AH802" s="0"/>
      <c r="AI802" s="0"/>
      <c r="AJ802" s="0"/>
      <c r="AK802" s="352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35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352"/>
      <c r="AD803" s="0"/>
      <c r="AE803" s="0"/>
      <c r="AF803" s="0"/>
      <c r="AG803" s="0"/>
      <c r="AH803" s="0"/>
      <c r="AI803" s="0"/>
      <c r="AJ803" s="0"/>
      <c r="AK803" s="352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35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352"/>
      <c r="AD804" s="0"/>
      <c r="AE804" s="0"/>
      <c r="AF804" s="0"/>
      <c r="AG804" s="0"/>
      <c r="AH804" s="0"/>
      <c r="AI804" s="0"/>
      <c r="AJ804" s="0"/>
      <c r="AK804" s="352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35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352"/>
      <c r="AD805" s="0"/>
      <c r="AE805" s="0"/>
      <c r="AF805" s="0"/>
      <c r="AG805" s="0"/>
      <c r="AH805" s="0"/>
      <c r="AI805" s="0"/>
      <c r="AJ805" s="0"/>
      <c r="AK805" s="352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35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352"/>
      <c r="AD806" s="0"/>
      <c r="AE806" s="0"/>
      <c r="AF806" s="0"/>
      <c r="AG806" s="0"/>
      <c r="AH806" s="0"/>
      <c r="AI806" s="0"/>
      <c r="AJ806" s="0"/>
      <c r="AK806" s="352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35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352"/>
      <c r="AD807" s="0"/>
      <c r="AE807" s="0"/>
      <c r="AF807" s="0"/>
      <c r="AG807" s="0"/>
      <c r="AH807" s="0"/>
      <c r="AI807" s="0"/>
      <c r="AJ807" s="0"/>
      <c r="AK807" s="352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35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352"/>
      <c r="AD808" s="0"/>
      <c r="AE808" s="0"/>
      <c r="AF808" s="0"/>
      <c r="AG808" s="0"/>
      <c r="AH808" s="0"/>
      <c r="AI808" s="0"/>
      <c r="AJ808" s="0"/>
      <c r="AK808" s="352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35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352"/>
      <c r="AD809" s="0"/>
      <c r="AE809" s="0"/>
      <c r="AF809" s="0"/>
      <c r="AG809" s="0"/>
      <c r="AH809" s="0"/>
      <c r="AI809" s="0"/>
      <c r="AJ809" s="0"/>
      <c r="AK809" s="352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35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352"/>
      <c r="AD810" s="0"/>
      <c r="AE810" s="0"/>
      <c r="AF810" s="0"/>
      <c r="AG810" s="0"/>
      <c r="AH810" s="0"/>
      <c r="AI810" s="0"/>
      <c r="AJ810" s="0"/>
      <c r="AK810" s="352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35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352"/>
      <c r="AD811" s="0"/>
      <c r="AE811" s="0"/>
      <c r="AF811" s="0"/>
      <c r="AG811" s="0"/>
      <c r="AH811" s="0"/>
      <c r="AI811" s="0"/>
      <c r="AJ811" s="0"/>
      <c r="AK811" s="352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35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352"/>
      <c r="AD812" s="0"/>
      <c r="AE812" s="0"/>
      <c r="AF812" s="0"/>
      <c r="AG812" s="0"/>
      <c r="AH812" s="0"/>
      <c r="AI812" s="0"/>
      <c r="AJ812" s="0"/>
      <c r="AK812" s="352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35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352"/>
      <c r="AD813" s="0"/>
      <c r="AE813" s="0"/>
      <c r="AF813" s="0"/>
      <c r="AG813" s="0"/>
      <c r="AH813" s="0"/>
      <c r="AI813" s="0"/>
      <c r="AJ813" s="0"/>
      <c r="AK813" s="352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35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352"/>
      <c r="AD814" s="0"/>
      <c r="AE814" s="0"/>
      <c r="AF814" s="0"/>
      <c r="AG814" s="0"/>
      <c r="AH814" s="0"/>
      <c r="AI814" s="0"/>
      <c r="AJ814" s="0"/>
      <c r="AK814" s="352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35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352"/>
      <c r="AD815" s="0"/>
      <c r="AE815" s="0"/>
      <c r="AF815" s="0"/>
      <c r="AG815" s="0"/>
      <c r="AH815" s="0"/>
      <c r="AI815" s="0"/>
      <c r="AJ815" s="0"/>
      <c r="AK815" s="352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35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352"/>
      <c r="AD816" s="0"/>
      <c r="AE816" s="0"/>
      <c r="AF816" s="0"/>
      <c r="AG816" s="0"/>
      <c r="AH816" s="0"/>
      <c r="AI816" s="0"/>
      <c r="AJ816" s="0"/>
      <c r="AK816" s="352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35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352"/>
      <c r="AD817" s="0"/>
      <c r="AE817" s="0"/>
      <c r="AF817" s="0"/>
      <c r="AG817" s="0"/>
      <c r="AH817" s="0"/>
      <c r="AI817" s="0"/>
      <c r="AJ817" s="0"/>
      <c r="AK817" s="352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35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352"/>
      <c r="AD818" s="0"/>
      <c r="AE818" s="0"/>
      <c r="AF818" s="0"/>
      <c r="AG818" s="0"/>
      <c r="AH818" s="0"/>
      <c r="AI818" s="0"/>
      <c r="AJ818" s="0"/>
      <c r="AK818" s="352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35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352"/>
      <c r="AD819" s="0"/>
      <c r="AE819" s="0"/>
      <c r="AF819" s="0"/>
      <c r="AG819" s="0"/>
      <c r="AH819" s="0"/>
      <c r="AI819" s="0"/>
      <c r="AJ819" s="0"/>
      <c r="AK819" s="352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35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352"/>
      <c r="AD820" s="0"/>
      <c r="AE820" s="0"/>
      <c r="AF820" s="0"/>
      <c r="AG820" s="0"/>
      <c r="AH820" s="0"/>
      <c r="AI820" s="0"/>
      <c r="AJ820" s="0"/>
      <c r="AK820" s="352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35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352"/>
      <c r="AD821" s="0"/>
      <c r="AE821" s="0"/>
      <c r="AF821" s="0"/>
      <c r="AG821" s="0"/>
      <c r="AH821" s="0"/>
      <c r="AI821" s="0"/>
      <c r="AJ821" s="0"/>
      <c r="AK821" s="352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35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352"/>
      <c r="AD822" s="0"/>
      <c r="AE822" s="0"/>
      <c r="AF822" s="0"/>
      <c r="AG822" s="0"/>
      <c r="AH822" s="0"/>
      <c r="AI822" s="0"/>
      <c r="AJ822" s="0"/>
      <c r="AK822" s="352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35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352"/>
      <c r="AD823" s="0"/>
      <c r="AE823" s="0"/>
      <c r="AF823" s="0"/>
      <c r="AG823" s="0"/>
      <c r="AH823" s="0"/>
      <c r="AI823" s="0"/>
      <c r="AJ823" s="0"/>
      <c r="AK823" s="352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35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352"/>
      <c r="AD824" s="0"/>
      <c r="AE824" s="0"/>
      <c r="AF824" s="0"/>
      <c r="AG824" s="0"/>
      <c r="AH824" s="0"/>
      <c r="AI824" s="0"/>
      <c r="AJ824" s="0"/>
      <c r="AK824" s="352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35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352"/>
      <c r="AD825" s="0"/>
      <c r="AE825" s="0"/>
      <c r="AF825" s="0"/>
      <c r="AG825" s="0"/>
      <c r="AH825" s="0"/>
      <c r="AI825" s="0"/>
      <c r="AJ825" s="0"/>
      <c r="AK825" s="352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35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352"/>
      <c r="AD826" s="0"/>
      <c r="AE826" s="0"/>
      <c r="AF826" s="0"/>
      <c r="AG826" s="0"/>
      <c r="AH826" s="0"/>
      <c r="AI826" s="0"/>
      <c r="AJ826" s="0"/>
      <c r="AK826" s="352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35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352"/>
      <c r="AD827" s="0"/>
      <c r="AE827" s="0"/>
      <c r="AF827" s="0"/>
      <c r="AG827" s="0"/>
      <c r="AH827" s="0"/>
      <c r="AI827" s="0"/>
      <c r="AJ827" s="0"/>
      <c r="AK827" s="352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35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352"/>
      <c r="AD828" s="0"/>
      <c r="AE828" s="0"/>
      <c r="AF828" s="0"/>
      <c r="AG828" s="0"/>
      <c r="AH828" s="0"/>
      <c r="AI828" s="0"/>
      <c r="AJ828" s="0"/>
      <c r="AK828" s="352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35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352"/>
      <c r="AD829" s="0"/>
      <c r="AE829" s="0"/>
      <c r="AF829" s="0"/>
      <c r="AG829" s="0"/>
      <c r="AH829" s="0"/>
      <c r="AI829" s="0"/>
      <c r="AJ829" s="0"/>
      <c r="AK829" s="352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35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352"/>
      <c r="AD830" s="0"/>
      <c r="AE830" s="0"/>
      <c r="AF830" s="0"/>
      <c r="AG830" s="0"/>
      <c r="AH830" s="0"/>
      <c r="AI830" s="0"/>
      <c r="AJ830" s="0"/>
      <c r="AK830" s="352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35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352"/>
      <c r="AD831" s="0"/>
      <c r="AE831" s="0"/>
      <c r="AF831" s="0"/>
      <c r="AG831" s="0"/>
      <c r="AH831" s="0"/>
      <c r="AI831" s="0"/>
      <c r="AJ831" s="0"/>
      <c r="AK831" s="352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35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352"/>
      <c r="AD832" s="0"/>
      <c r="AE832" s="0"/>
      <c r="AF832" s="0"/>
      <c r="AG832" s="0"/>
      <c r="AH832" s="0"/>
      <c r="AI832" s="0"/>
      <c r="AJ832" s="0"/>
      <c r="AK832" s="352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35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352"/>
      <c r="AD833" s="0"/>
      <c r="AE833" s="0"/>
      <c r="AF833" s="0"/>
      <c r="AG833" s="0"/>
      <c r="AH833" s="0"/>
      <c r="AI833" s="0"/>
      <c r="AJ833" s="0"/>
      <c r="AK833" s="352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35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352"/>
      <c r="AD834" s="0"/>
      <c r="AE834" s="0"/>
      <c r="AF834" s="0"/>
      <c r="AG834" s="0"/>
      <c r="AH834" s="0"/>
      <c r="AI834" s="0"/>
      <c r="AJ834" s="0"/>
      <c r="AK834" s="352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35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352"/>
      <c r="AD835" s="0"/>
      <c r="AE835" s="0"/>
      <c r="AF835" s="0"/>
      <c r="AG835" s="0"/>
      <c r="AH835" s="0"/>
      <c r="AI835" s="0"/>
      <c r="AJ835" s="0"/>
      <c r="AK835" s="352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35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352"/>
      <c r="AD836" s="0"/>
      <c r="AE836" s="0"/>
      <c r="AF836" s="0"/>
      <c r="AG836" s="0"/>
      <c r="AH836" s="0"/>
      <c r="AI836" s="0"/>
      <c r="AJ836" s="0"/>
      <c r="AK836" s="352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35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352"/>
      <c r="AD837" s="0"/>
      <c r="AE837" s="0"/>
      <c r="AF837" s="0"/>
      <c r="AG837" s="0"/>
      <c r="AH837" s="0"/>
      <c r="AI837" s="0"/>
      <c r="AJ837" s="0"/>
      <c r="AK837" s="352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35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352"/>
      <c r="AD838" s="0"/>
      <c r="AE838" s="0"/>
      <c r="AF838" s="0"/>
      <c r="AG838" s="0"/>
      <c r="AH838" s="0"/>
      <c r="AI838" s="0"/>
      <c r="AJ838" s="0"/>
      <c r="AK838" s="352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35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352"/>
      <c r="AD839" s="0"/>
      <c r="AE839" s="0"/>
      <c r="AF839" s="0"/>
      <c r="AG839" s="0"/>
      <c r="AH839" s="0"/>
      <c r="AI839" s="0"/>
      <c r="AJ839" s="0"/>
      <c r="AK839" s="352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35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352"/>
      <c r="AD840" s="0"/>
      <c r="AE840" s="0"/>
      <c r="AF840" s="0"/>
      <c r="AG840" s="0"/>
      <c r="AH840" s="0"/>
      <c r="AI840" s="0"/>
      <c r="AJ840" s="0"/>
      <c r="AK840" s="352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35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352"/>
      <c r="AD841" s="0"/>
      <c r="AE841" s="0"/>
      <c r="AF841" s="0"/>
      <c r="AG841" s="0"/>
      <c r="AH841" s="0"/>
      <c r="AI841" s="0"/>
      <c r="AJ841" s="0"/>
      <c r="AK841" s="352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35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352"/>
      <c r="AD842" s="0"/>
      <c r="AE842" s="0"/>
      <c r="AF842" s="0"/>
      <c r="AG842" s="0"/>
      <c r="AH842" s="0"/>
      <c r="AI842" s="0"/>
      <c r="AJ842" s="0"/>
      <c r="AK842" s="352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35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352"/>
      <c r="AD843" s="0"/>
      <c r="AE843" s="0"/>
      <c r="AF843" s="0"/>
      <c r="AG843" s="0"/>
      <c r="AH843" s="0"/>
      <c r="AI843" s="0"/>
      <c r="AJ843" s="0"/>
      <c r="AK843" s="352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35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352"/>
      <c r="AD844" s="0"/>
      <c r="AE844" s="0"/>
      <c r="AF844" s="0"/>
      <c r="AG844" s="0"/>
      <c r="AH844" s="0"/>
      <c r="AI844" s="0"/>
      <c r="AJ844" s="0"/>
      <c r="AK844" s="352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35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352"/>
      <c r="AD845" s="0"/>
      <c r="AE845" s="0"/>
      <c r="AF845" s="0"/>
      <c r="AG845" s="0"/>
      <c r="AH845" s="0"/>
      <c r="AI845" s="0"/>
      <c r="AJ845" s="0"/>
      <c r="AK845" s="352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35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352"/>
      <c r="AD846" s="0"/>
      <c r="AE846" s="0"/>
      <c r="AF846" s="0"/>
      <c r="AG846" s="0"/>
      <c r="AH846" s="0"/>
      <c r="AI846" s="0"/>
      <c r="AJ846" s="0"/>
      <c r="AK846" s="352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35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352"/>
      <c r="AD847" s="0"/>
      <c r="AE847" s="0"/>
      <c r="AF847" s="0"/>
      <c r="AG847" s="0"/>
      <c r="AH847" s="0"/>
      <c r="AI847" s="0"/>
      <c r="AJ847" s="0"/>
      <c r="AK847" s="352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35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352"/>
      <c r="AD848" s="0"/>
      <c r="AE848" s="0"/>
      <c r="AF848" s="0"/>
      <c r="AG848" s="0"/>
      <c r="AH848" s="0"/>
      <c r="AI848" s="0"/>
      <c r="AJ848" s="0"/>
      <c r="AK848" s="352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35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352"/>
      <c r="AD849" s="0"/>
      <c r="AE849" s="0"/>
      <c r="AF849" s="0"/>
      <c r="AG849" s="0"/>
      <c r="AH849" s="0"/>
      <c r="AI849" s="0"/>
      <c r="AJ849" s="0"/>
      <c r="AK849" s="352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35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352"/>
      <c r="AD850" s="0"/>
      <c r="AE850" s="0"/>
      <c r="AF850" s="0"/>
      <c r="AG850" s="0"/>
      <c r="AH850" s="0"/>
      <c r="AI850" s="0"/>
      <c r="AJ850" s="0"/>
      <c r="AK850" s="352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35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352"/>
      <c r="AD851" s="0"/>
      <c r="AE851" s="0"/>
      <c r="AF851" s="0"/>
      <c r="AG851" s="0"/>
      <c r="AH851" s="0"/>
      <c r="AI851" s="0"/>
      <c r="AJ851" s="0"/>
      <c r="AK851" s="352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35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352"/>
      <c r="AD852" s="0"/>
      <c r="AE852" s="0"/>
      <c r="AF852" s="0"/>
      <c r="AG852" s="0"/>
      <c r="AH852" s="0"/>
      <c r="AI852" s="0"/>
      <c r="AJ852" s="0"/>
      <c r="AK852" s="352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35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352"/>
      <c r="AD853" s="0"/>
      <c r="AE853" s="0"/>
      <c r="AF853" s="0"/>
      <c r="AG853" s="0"/>
      <c r="AH853" s="0"/>
      <c r="AI853" s="0"/>
      <c r="AJ853" s="0"/>
      <c r="AK853" s="352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35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352"/>
      <c r="AD854" s="0"/>
      <c r="AE854" s="0"/>
      <c r="AF854" s="0"/>
      <c r="AG854" s="0"/>
      <c r="AH854" s="0"/>
      <c r="AI854" s="0"/>
      <c r="AJ854" s="0"/>
      <c r="AK854" s="352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35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352"/>
      <c r="AD855" s="0"/>
      <c r="AE855" s="0"/>
      <c r="AF855" s="0"/>
      <c r="AG855" s="0"/>
      <c r="AH855" s="0"/>
      <c r="AI855" s="0"/>
      <c r="AJ855" s="0"/>
      <c r="AK855" s="352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35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352"/>
      <c r="AD856" s="0"/>
      <c r="AE856" s="0"/>
      <c r="AF856" s="0"/>
      <c r="AG856" s="0"/>
      <c r="AH856" s="0"/>
      <c r="AI856" s="0"/>
      <c r="AJ856" s="0"/>
      <c r="AK856" s="352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35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352"/>
      <c r="AD857" s="0"/>
      <c r="AE857" s="0"/>
      <c r="AF857" s="0"/>
      <c r="AG857" s="0"/>
      <c r="AH857" s="0"/>
      <c r="AI857" s="0"/>
      <c r="AJ857" s="0"/>
      <c r="AK857" s="352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35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352"/>
      <c r="AD858" s="0"/>
      <c r="AE858" s="0"/>
      <c r="AF858" s="0"/>
      <c r="AG858" s="0"/>
      <c r="AH858" s="0"/>
      <c r="AI858" s="0"/>
      <c r="AJ858" s="0"/>
      <c r="AK858" s="352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35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352"/>
      <c r="AD859" s="0"/>
      <c r="AE859" s="0"/>
      <c r="AF859" s="0"/>
      <c r="AG859" s="0"/>
      <c r="AH859" s="0"/>
      <c r="AI859" s="0"/>
      <c r="AJ859" s="0"/>
      <c r="AK859" s="352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35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352"/>
      <c r="AD860" s="0"/>
      <c r="AE860" s="0"/>
      <c r="AF860" s="0"/>
      <c r="AG860" s="0"/>
      <c r="AH860" s="0"/>
      <c r="AI860" s="0"/>
      <c r="AJ860" s="0"/>
      <c r="AK860" s="352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35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352"/>
      <c r="AD861" s="0"/>
      <c r="AE861" s="0"/>
      <c r="AF861" s="0"/>
      <c r="AG861" s="0"/>
      <c r="AH861" s="0"/>
      <c r="AI861" s="0"/>
      <c r="AJ861" s="0"/>
      <c r="AK861" s="352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35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352"/>
      <c r="AD862" s="0"/>
      <c r="AE862" s="0"/>
      <c r="AF862" s="0"/>
      <c r="AG862" s="0"/>
      <c r="AH862" s="0"/>
      <c r="AI862" s="0"/>
      <c r="AJ862" s="0"/>
      <c r="AK862" s="352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35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352"/>
      <c r="AD863" s="0"/>
      <c r="AE863" s="0"/>
      <c r="AF863" s="0"/>
      <c r="AG863" s="0"/>
      <c r="AH863" s="0"/>
      <c r="AI863" s="0"/>
      <c r="AJ863" s="0"/>
      <c r="AK863" s="352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35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352"/>
      <c r="AD864" s="0"/>
      <c r="AE864" s="0"/>
      <c r="AF864" s="0"/>
      <c r="AG864" s="0"/>
      <c r="AH864" s="0"/>
      <c r="AI864" s="0"/>
      <c r="AJ864" s="0"/>
      <c r="AK864" s="352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35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352"/>
      <c r="AD865" s="0"/>
      <c r="AE865" s="0"/>
      <c r="AF865" s="0"/>
      <c r="AG865" s="0"/>
      <c r="AH865" s="0"/>
      <c r="AI865" s="0"/>
      <c r="AJ865" s="0"/>
      <c r="AK865" s="352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35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352"/>
      <c r="AD866" s="0"/>
      <c r="AE866" s="0"/>
      <c r="AF866" s="0"/>
      <c r="AG866" s="0"/>
      <c r="AH866" s="0"/>
      <c r="AI866" s="0"/>
      <c r="AJ866" s="0"/>
      <c r="AK866" s="352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35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352"/>
      <c r="AD867" s="0"/>
      <c r="AE867" s="0"/>
      <c r="AF867" s="0"/>
      <c r="AG867" s="0"/>
      <c r="AH867" s="0"/>
      <c r="AI867" s="0"/>
      <c r="AJ867" s="0"/>
      <c r="AK867" s="352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35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352"/>
      <c r="AD868" s="0"/>
      <c r="AE868" s="0"/>
      <c r="AF868" s="0"/>
      <c r="AG868" s="0"/>
      <c r="AH868" s="0"/>
      <c r="AI868" s="0"/>
      <c r="AJ868" s="0"/>
      <c r="AK868" s="352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35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352"/>
      <c r="AD869" s="0"/>
      <c r="AE869" s="0"/>
      <c r="AF869" s="0"/>
      <c r="AG869" s="0"/>
      <c r="AH869" s="0"/>
      <c r="AI869" s="0"/>
      <c r="AJ869" s="0"/>
      <c r="AK869" s="352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35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352"/>
      <c r="AD870" s="0"/>
      <c r="AE870" s="0"/>
      <c r="AF870" s="0"/>
      <c r="AG870" s="0"/>
      <c r="AH870" s="0"/>
      <c r="AI870" s="0"/>
      <c r="AJ870" s="0"/>
      <c r="AK870" s="352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35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352"/>
      <c r="AD871" s="0"/>
      <c r="AE871" s="0"/>
      <c r="AF871" s="0"/>
      <c r="AG871" s="0"/>
      <c r="AH871" s="0"/>
      <c r="AI871" s="0"/>
      <c r="AJ871" s="0"/>
      <c r="AK871" s="352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35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352"/>
      <c r="AD872" s="0"/>
      <c r="AE872" s="0"/>
      <c r="AF872" s="0"/>
      <c r="AG872" s="0"/>
      <c r="AH872" s="0"/>
      <c r="AI872" s="0"/>
      <c r="AJ872" s="0"/>
      <c r="AK872" s="352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35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352"/>
      <c r="AD873" s="0"/>
      <c r="AE873" s="0"/>
      <c r="AF873" s="0"/>
      <c r="AG873" s="0"/>
      <c r="AH873" s="0"/>
      <c r="AI873" s="0"/>
      <c r="AJ873" s="0"/>
      <c r="AK873" s="352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35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352"/>
      <c r="AD874" s="0"/>
      <c r="AE874" s="0"/>
      <c r="AF874" s="0"/>
      <c r="AG874" s="0"/>
      <c r="AH874" s="0"/>
      <c r="AI874" s="0"/>
      <c r="AJ874" s="0"/>
      <c r="AK874" s="352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35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352"/>
      <c r="AD875" s="0"/>
      <c r="AE875" s="0"/>
      <c r="AF875" s="0"/>
      <c r="AG875" s="0"/>
      <c r="AH875" s="0"/>
      <c r="AI875" s="0"/>
      <c r="AJ875" s="0"/>
      <c r="AK875" s="352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35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352"/>
      <c r="AD876" s="0"/>
      <c r="AE876" s="0"/>
      <c r="AF876" s="0"/>
      <c r="AG876" s="0"/>
      <c r="AH876" s="0"/>
      <c r="AI876" s="0"/>
      <c r="AJ876" s="0"/>
      <c r="AK876" s="352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35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352"/>
      <c r="AD877" s="0"/>
      <c r="AE877" s="0"/>
      <c r="AF877" s="0"/>
      <c r="AG877" s="0"/>
      <c r="AH877" s="0"/>
      <c r="AI877" s="0"/>
      <c r="AJ877" s="0"/>
      <c r="AK877" s="352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35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352"/>
      <c r="AD878" s="0"/>
      <c r="AE878" s="0"/>
      <c r="AF878" s="0"/>
      <c r="AG878" s="0"/>
      <c r="AH878" s="0"/>
      <c r="AI878" s="0"/>
      <c r="AJ878" s="0"/>
      <c r="AK878" s="352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35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352"/>
      <c r="AD879" s="0"/>
      <c r="AE879" s="0"/>
      <c r="AF879" s="0"/>
      <c r="AG879" s="0"/>
      <c r="AH879" s="0"/>
      <c r="AI879" s="0"/>
      <c r="AJ879" s="0"/>
      <c r="AK879" s="352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35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352"/>
      <c r="AD880" s="0"/>
      <c r="AE880" s="0"/>
      <c r="AF880" s="0"/>
      <c r="AG880" s="0"/>
      <c r="AH880" s="0"/>
      <c r="AI880" s="0"/>
      <c r="AJ880" s="0"/>
      <c r="AK880" s="352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35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352"/>
      <c r="AD881" s="0"/>
      <c r="AE881" s="0"/>
      <c r="AF881" s="0"/>
      <c r="AG881" s="0"/>
      <c r="AH881" s="0"/>
      <c r="AI881" s="0"/>
      <c r="AJ881" s="0"/>
      <c r="AK881" s="352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35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352"/>
      <c r="AD882" s="0"/>
      <c r="AE882" s="0"/>
      <c r="AF882" s="0"/>
      <c r="AG882" s="0"/>
      <c r="AH882" s="0"/>
      <c r="AI882" s="0"/>
      <c r="AJ882" s="0"/>
      <c r="AK882" s="352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35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352"/>
      <c r="AD883" s="0"/>
      <c r="AE883" s="0"/>
      <c r="AF883" s="0"/>
      <c r="AG883" s="0"/>
      <c r="AH883" s="0"/>
      <c r="AI883" s="0"/>
      <c r="AJ883" s="0"/>
      <c r="AK883" s="352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35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352"/>
      <c r="AD884" s="0"/>
      <c r="AE884" s="0"/>
      <c r="AF884" s="0"/>
      <c r="AG884" s="0"/>
      <c r="AH884" s="0"/>
      <c r="AI884" s="0"/>
      <c r="AJ884" s="0"/>
      <c r="AK884" s="352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35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352"/>
      <c r="AD885" s="0"/>
      <c r="AE885" s="0"/>
      <c r="AF885" s="0"/>
      <c r="AG885" s="0"/>
      <c r="AH885" s="0"/>
      <c r="AI885" s="0"/>
      <c r="AJ885" s="0"/>
      <c r="AK885" s="352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35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352"/>
      <c r="AD886" s="0"/>
      <c r="AE886" s="0"/>
      <c r="AF886" s="0"/>
      <c r="AG886" s="0"/>
      <c r="AH886" s="0"/>
      <c r="AI886" s="0"/>
      <c r="AJ886" s="0"/>
      <c r="AK886" s="352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35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352"/>
      <c r="AD887" s="0"/>
      <c r="AE887" s="0"/>
      <c r="AF887" s="0"/>
      <c r="AG887" s="0"/>
      <c r="AH887" s="0"/>
      <c r="AI887" s="0"/>
      <c r="AJ887" s="0"/>
      <c r="AK887" s="352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35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352"/>
      <c r="AD888" s="0"/>
      <c r="AE888" s="0"/>
      <c r="AF888" s="0"/>
      <c r="AG888" s="0"/>
      <c r="AH888" s="0"/>
      <c r="AI888" s="0"/>
      <c r="AJ888" s="0"/>
      <c r="AK888" s="352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35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352"/>
      <c r="AD889" s="0"/>
      <c r="AE889" s="0"/>
      <c r="AF889" s="0"/>
      <c r="AG889" s="0"/>
      <c r="AH889" s="0"/>
      <c r="AI889" s="0"/>
      <c r="AJ889" s="0"/>
      <c r="AK889" s="352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35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352"/>
      <c r="AD890" s="0"/>
      <c r="AE890" s="0"/>
      <c r="AF890" s="0"/>
      <c r="AG890" s="0"/>
      <c r="AH890" s="0"/>
      <c r="AI890" s="0"/>
      <c r="AJ890" s="0"/>
      <c r="AK890" s="352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35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352"/>
      <c r="AD891" s="0"/>
      <c r="AE891" s="0"/>
      <c r="AF891" s="0"/>
      <c r="AG891" s="0"/>
      <c r="AH891" s="0"/>
      <c r="AI891" s="0"/>
      <c r="AJ891" s="0"/>
      <c r="AK891" s="352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35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352"/>
      <c r="AD892" s="0"/>
      <c r="AE892" s="0"/>
      <c r="AF892" s="0"/>
      <c r="AG892" s="0"/>
      <c r="AH892" s="0"/>
      <c r="AI892" s="0"/>
      <c r="AJ892" s="0"/>
      <c r="AK892" s="352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35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352"/>
      <c r="AD893" s="0"/>
      <c r="AE893" s="0"/>
      <c r="AF893" s="0"/>
      <c r="AG893" s="0"/>
      <c r="AH893" s="0"/>
      <c r="AI893" s="0"/>
      <c r="AJ893" s="0"/>
      <c r="AK893" s="352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35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352"/>
      <c r="AD894" s="0"/>
      <c r="AE894" s="0"/>
      <c r="AF894" s="0"/>
      <c r="AG894" s="0"/>
      <c r="AH894" s="0"/>
      <c r="AI894" s="0"/>
      <c r="AJ894" s="0"/>
      <c r="AK894" s="352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35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352"/>
      <c r="AD895" s="0"/>
      <c r="AE895" s="0"/>
      <c r="AF895" s="0"/>
      <c r="AG895" s="0"/>
      <c r="AH895" s="0"/>
      <c r="AI895" s="0"/>
      <c r="AJ895" s="0"/>
      <c r="AK895" s="352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35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352"/>
      <c r="AD896" s="0"/>
      <c r="AE896" s="0"/>
      <c r="AF896" s="0"/>
      <c r="AG896" s="0"/>
      <c r="AH896" s="0"/>
      <c r="AI896" s="0"/>
      <c r="AJ896" s="0"/>
      <c r="AK896" s="352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35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352"/>
      <c r="AD897" s="0"/>
      <c r="AE897" s="0"/>
      <c r="AF897" s="0"/>
      <c r="AG897" s="0"/>
      <c r="AH897" s="0"/>
      <c r="AI897" s="0"/>
      <c r="AJ897" s="0"/>
      <c r="AK897" s="352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35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352"/>
      <c r="AD898" s="0"/>
      <c r="AE898" s="0"/>
      <c r="AF898" s="0"/>
      <c r="AG898" s="0"/>
      <c r="AH898" s="0"/>
      <c r="AI898" s="0"/>
      <c r="AJ898" s="0"/>
      <c r="AK898" s="352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35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352"/>
      <c r="AD899" s="0"/>
      <c r="AE899" s="0"/>
      <c r="AF899" s="0"/>
      <c r="AG899" s="0"/>
      <c r="AH899" s="0"/>
      <c r="AI899" s="0"/>
      <c r="AJ899" s="0"/>
      <c r="AK899" s="352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35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352"/>
      <c r="AD900" s="0"/>
      <c r="AE900" s="0"/>
      <c r="AF900" s="0"/>
      <c r="AG900" s="0"/>
      <c r="AH900" s="0"/>
      <c r="AI900" s="0"/>
      <c r="AJ900" s="0"/>
      <c r="AK900" s="352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35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352"/>
      <c r="AD901" s="0"/>
      <c r="AE901" s="0"/>
      <c r="AF901" s="0"/>
      <c r="AG901" s="0"/>
      <c r="AH901" s="0"/>
      <c r="AI901" s="0"/>
      <c r="AJ901" s="0"/>
      <c r="AK901" s="352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35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352"/>
      <c r="AD902" s="0"/>
      <c r="AE902" s="0"/>
      <c r="AF902" s="0"/>
      <c r="AG902" s="0"/>
      <c r="AH902" s="0"/>
      <c r="AI902" s="0"/>
      <c r="AJ902" s="0"/>
      <c r="AK902" s="352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35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352"/>
      <c r="AD903" s="0"/>
      <c r="AE903" s="0"/>
      <c r="AF903" s="0"/>
      <c r="AG903" s="0"/>
      <c r="AH903" s="0"/>
      <c r="AI903" s="0"/>
      <c r="AJ903" s="0"/>
      <c r="AK903" s="352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35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352"/>
      <c r="AD904" s="0"/>
      <c r="AE904" s="0"/>
      <c r="AF904" s="0"/>
      <c r="AG904" s="0"/>
      <c r="AH904" s="0"/>
      <c r="AI904" s="0"/>
      <c r="AJ904" s="0"/>
      <c r="AK904" s="352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35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352"/>
      <c r="AD905" s="0"/>
      <c r="AE905" s="0"/>
      <c r="AF905" s="0"/>
      <c r="AG905" s="0"/>
      <c r="AH905" s="0"/>
      <c r="AI905" s="0"/>
      <c r="AJ905" s="0"/>
      <c r="AK905" s="352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35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352"/>
      <c r="AD906" s="0"/>
      <c r="AE906" s="0"/>
      <c r="AF906" s="0"/>
      <c r="AG906" s="0"/>
      <c r="AH906" s="0"/>
      <c r="AI906" s="0"/>
      <c r="AJ906" s="0"/>
      <c r="AK906" s="352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35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352"/>
      <c r="AD907" s="0"/>
      <c r="AE907" s="0"/>
      <c r="AF907" s="0"/>
      <c r="AG907" s="0"/>
      <c r="AH907" s="0"/>
      <c r="AI907" s="0"/>
      <c r="AJ907" s="0"/>
      <c r="AK907" s="352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35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352"/>
      <c r="AD908" s="0"/>
      <c r="AE908" s="0"/>
      <c r="AF908" s="0"/>
      <c r="AG908" s="0"/>
      <c r="AH908" s="0"/>
      <c r="AI908" s="0"/>
      <c r="AJ908" s="0"/>
      <c r="AK908" s="352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35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352"/>
      <c r="AD909" s="0"/>
      <c r="AE909" s="0"/>
      <c r="AF909" s="0"/>
      <c r="AG909" s="0"/>
      <c r="AH909" s="0"/>
      <c r="AI909" s="0"/>
      <c r="AJ909" s="0"/>
      <c r="AK909" s="352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35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352"/>
      <c r="AD910" s="0"/>
      <c r="AE910" s="0"/>
      <c r="AF910" s="0"/>
      <c r="AG910" s="0"/>
      <c r="AH910" s="0"/>
      <c r="AI910" s="0"/>
      <c r="AJ910" s="0"/>
      <c r="AK910" s="352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35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352"/>
      <c r="AD911" s="0"/>
      <c r="AE911" s="0"/>
      <c r="AF911" s="0"/>
      <c r="AG911" s="0"/>
      <c r="AH911" s="0"/>
      <c r="AI911" s="0"/>
      <c r="AJ911" s="0"/>
      <c r="AK911" s="352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35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352"/>
      <c r="AD912" s="0"/>
      <c r="AE912" s="0"/>
      <c r="AF912" s="0"/>
      <c r="AG912" s="0"/>
      <c r="AH912" s="0"/>
      <c r="AI912" s="0"/>
      <c r="AJ912" s="0"/>
      <c r="AK912" s="352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35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352"/>
      <c r="AD913" s="0"/>
      <c r="AE913" s="0"/>
      <c r="AF913" s="0"/>
      <c r="AG913" s="0"/>
      <c r="AH913" s="0"/>
      <c r="AI913" s="0"/>
      <c r="AJ913" s="0"/>
      <c r="AK913" s="352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35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352"/>
      <c r="AD914" s="0"/>
      <c r="AE914" s="0"/>
      <c r="AF914" s="0"/>
      <c r="AG914" s="0"/>
      <c r="AH914" s="0"/>
      <c r="AI914" s="0"/>
      <c r="AJ914" s="0"/>
      <c r="AK914" s="352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35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352"/>
      <c r="AD915" s="0"/>
      <c r="AE915" s="0"/>
      <c r="AF915" s="0"/>
      <c r="AG915" s="0"/>
      <c r="AH915" s="0"/>
      <c r="AI915" s="0"/>
      <c r="AJ915" s="0"/>
      <c r="AK915" s="352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35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352"/>
      <c r="AD916" s="0"/>
      <c r="AE916" s="0"/>
      <c r="AF916" s="0"/>
      <c r="AG916" s="0"/>
      <c r="AH916" s="0"/>
      <c r="AI916" s="0"/>
      <c r="AJ916" s="0"/>
      <c r="AK916" s="352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35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352"/>
      <c r="AD917" s="0"/>
      <c r="AE917" s="0"/>
      <c r="AF917" s="0"/>
      <c r="AG917" s="0"/>
      <c r="AH917" s="0"/>
      <c r="AI917" s="0"/>
      <c r="AJ917" s="0"/>
      <c r="AK917" s="352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35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352"/>
      <c r="AD918" s="0"/>
      <c r="AE918" s="0"/>
      <c r="AF918" s="0"/>
      <c r="AG918" s="0"/>
      <c r="AH918" s="0"/>
      <c r="AI918" s="0"/>
      <c r="AJ918" s="0"/>
      <c r="AK918" s="352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35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352"/>
      <c r="AD919" s="0"/>
      <c r="AE919" s="0"/>
      <c r="AF919" s="0"/>
      <c r="AG919" s="0"/>
      <c r="AH919" s="0"/>
      <c r="AI919" s="0"/>
      <c r="AJ919" s="0"/>
      <c r="AK919" s="352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35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352"/>
      <c r="AD920" s="0"/>
      <c r="AE920" s="0"/>
      <c r="AF920" s="0"/>
      <c r="AG920" s="0"/>
      <c r="AH920" s="0"/>
      <c r="AI920" s="0"/>
      <c r="AJ920" s="0"/>
      <c r="AK920" s="352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35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352"/>
      <c r="AD921" s="0"/>
      <c r="AE921" s="0"/>
      <c r="AF921" s="0"/>
      <c r="AG921" s="0"/>
      <c r="AH921" s="0"/>
      <c r="AI921" s="0"/>
      <c r="AJ921" s="0"/>
      <c r="AK921" s="352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35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352"/>
      <c r="AD922" s="0"/>
      <c r="AE922" s="0"/>
      <c r="AF922" s="0"/>
      <c r="AG922" s="0"/>
      <c r="AH922" s="0"/>
      <c r="AI922" s="0"/>
      <c r="AJ922" s="0"/>
      <c r="AK922" s="352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35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352"/>
      <c r="AD923" s="0"/>
      <c r="AE923" s="0"/>
      <c r="AF923" s="0"/>
      <c r="AG923" s="0"/>
      <c r="AH923" s="0"/>
      <c r="AI923" s="0"/>
      <c r="AJ923" s="0"/>
      <c r="AK923" s="352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35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352"/>
      <c r="AD924" s="0"/>
      <c r="AE924" s="0"/>
      <c r="AF924" s="0"/>
      <c r="AG924" s="0"/>
      <c r="AH924" s="0"/>
      <c r="AI924" s="0"/>
      <c r="AJ924" s="0"/>
      <c r="AK924" s="352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35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352"/>
      <c r="AD925" s="0"/>
      <c r="AE925" s="0"/>
      <c r="AF925" s="0"/>
      <c r="AG925" s="0"/>
      <c r="AH925" s="0"/>
      <c r="AI925" s="0"/>
      <c r="AJ925" s="0"/>
      <c r="AK925" s="352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35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352"/>
      <c r="AD926" s="0"/>
      <c r="AE926" s="0"/>
      <c r="AF926" s="0"/>
      <c r="AG926" s="0"/>
      <c r="AH926" s="0"/>
      <c r="AI926" s="0"/>
      <c r="AJ926" s="0"/>
      <c r="AK926" s="352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35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352"/>
      <c r="AD927" s="0"/>
      <c r="AE927" s="0"/>
      <c r="AF927" s="0"/>
      <c r="AG927" s="0"/>
      <c r="AH927" s="0"/>
      <c r="AI927" s="0"/>
      <c r="AJ927" s="0"/>
      <c r="AK927" s="352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35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352"/>
      <c r="AD928" s="0"/>
      <c r="AE928" s="0"/>
      <c r="AF928" s="0"/>
      <c r="AG928" s="0"/>
      <c r="AH928" s="0"/>
      <c r="AI928" s="0"/>
      <c r="AJ928" s="0"/>
      <c r="AK928" s="352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35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352"/>
      <c r="AD929" s="0"/>
      <c r="AE929" s="0"/>
      <c r="AF929" s="0"/>
      <c r="AG929" s="0"/>
      <c r="AH929" s="0"/>
      <c r="AI929" s="0"/>
      <c r="AJ929" s="0"/>
      <c r="AK929" s="352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35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352"/>
      <c r="AD930" s="0"/>
      <c r="AE930" s="0"/>
      <c r="AF930" s="0"/>
      <c r="AG930" s="0"/>
      <c r="AH930" s="0"/>
      <c r="AI930" s="0"/>
      <c r="AJ930" s="0"/>
      <c r="AK930" s="352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35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352"/>
      <c r="AD931" s="0"/>
      <c r="AE931" s="0"/>
      <c r="AF931" s="0"/>
      <c r="AG931" s="0"/>
      <c r="AH931" s="0"/>
      <c r="AI931" s="0"/>
      <c r="AJ931" s="0"/>
      <c r="AK931" s="352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35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352"/>
      <c r="AD932" s="0"/>
      <c r="AE932" s="0"/>
      <c r="AF932" s="0"/>
      <c r="AG932" s="0"/>
      <c r="AH932" s="0"/>
      <c r="AI932" s="0"/>
      <c r="AJ932" s="0"/>
      <c r="AK932" s="352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35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352"/>
      <c r="AD933" s="0"/>
      <c r="AE933" s="0"/>
      <c r="AF933" s="0"/>
      <c r="AG933" s="0"/>
      <c r="AH933" s="0"/>
      <c r="AI933" s="0"/>
      <c r="AJ933" s="0"/>
      <c r="AK933" s="352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35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352"/>
      <c r="AD934" s="0"/>
      <c r="AE934" s="0"/>
      <c r="AF934" s="0"/>
      <c r="AG934" s="0"/>
      <c r="AH934" s="0"/>
      <c r="AI934" s="0"/>
      <c r="AJ934" s="0"/>
      <c r="AK934" s="352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35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352"/>
      <c r="AD935" s="0"/>
      <c r="AE935" s="0"/>
      <c r="AF935" s="0"/>
      <c r="AG935" s="0"/>
      <c r="AH935" s="0"/>
      <c r="AI935" s="0"/>
      <c r="AJ935" s="0"/>
      <c r="AK935" s="352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35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352"/>
      <c r="AD936" s="0"/>
      <c r="AE936" s="0"/>
      <c r="AF936" s="0"/>
      <c r="AG936" s="0"/>
      <c r="AH936" s="0"/>
      <c r="AI936" s="0"/>
      <c r="AJ936" s="0"/>
      <c r="AK936" s="352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35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352"/>
      <c r="AD937" s="0"/>
      <c r="AE937" s="0"/>
      <c r="AF937" s="0"/>
      <c r="AG937" s="0"/>
      <c r="AH937" s="0"/>
      <c r="AI937" s="0"/>
      <c r="AJ937" s="0"/>
      <c r="AK937" s="352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35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352"/>
      <c r="AD938" s="0"/>
      <c r="AE938" s="0"/>
      <c r="AF938" s="0"/>
      <c r="AG938" s="0"/>
      <c r="AH938" s="0"/>
      <c r="AI938" s="0"/>
      <c r="AJ938" s="0"/>
      <c r="AK938" s="352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35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352"/>
      <c r="AD939" s="0"/>
      <c r="AE939" s="0"/>
      <c r="AF939" s="0"/>
      <c r="AG939" s="0"/>
      <c r="AH939" s="0"/>
      <c r="AI939" s="0"/>
      <c r="AJ939" s="0"/>
      <c r="AK939" s="352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35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352"/>
      <c r="AD940" s="0"/>
      <c r="AE940" s="0"/>
      <c r="AF940" s="0"/>
      <c r="AG940" s="0"/>
      <c r="AH940" s="0"/>
      <c r="AI940" s="0"/>
      <c r="AJ940" s="0"/>
      <c r="AK940" s="352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35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352"/>
      <c r="AD941" s="0"/>
      <c r="AE941" s="0"/>
      <c r="AF941" s="0"/>
      <c r="AG941" s="0"/>
      <c r="AH941" s="0"/>
      <c r="AI941" s="0"/>
      <c r="AJ941" s="0"/>
      <c r="AK941" s="352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35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352"/>
      <c r="AD942" s="0"/>
      <c r="AE942" s="0"/>
      <c r="AF942" s="0"/>
      <c r="AG942" s="0"/>
      <c r="AH942" s="0"/>
      <c r="AI942" s="0"/>
      <c r="AJ942" s="0"/>
      <c r="AK942" s="352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35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352"/>
      <c r="AD943" s="0"/>
      <c r="AE943" s="0"/>
      <c r="AF943" s="0"/>
      <c r="AG943" s="0"/>
      <c r="AH943" s="0"/>
      <c r="AI943" s="0"/>
      <c r="AJ943" s="0"/>
      <c r="AK943" s="352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35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352"/>
      <c r="AD944" s="0"/>
      <c r="AE944" s="0"/>
      <c r="AF944" s="0"/>
      <c r="AG944" s="0"/>
      <c r="AH944" s="0"/>
      <c r="AI944" s="0"/>
      <c r="AJ944" s="0"/>
      <c r="AK944" s="352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35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352"/>
      <c r="AD945" s="0"/>
      <c r="AE945" s="0"/>
      <c r="AF945" s="0"/>
      <c r="AG945" s="0"/>
      <c r="AH945" s="0"/>
      <c r="AI945" s="0"/>
      <c r="AJ945" s="0"/>
      <c r="AK945" s="352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35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352"/>
      <c r="AD946" s="0"/>
      <c r="AE946" s="0"/>
      <c r="AF946" s="0"/>
      <c r="AG946" s="0"/>
      <c r="AH946" s="0"/>
      <c r="AI946" s="0"/>
      <c r="AJ946" s="0"/>
      <c r="AK946" s="352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35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352"/>
      <c r="AD947" s="0"/>
      <c r="AE947" s="0"/>
      <c r="AF947" s="0"/>
      <c r="AG947" s="0"/>
      <c r="AH947" s="0"/>
      <c r="AI947" s="0"/>
      <c r="AJ947" s="0"/>
      <c r="AK947" s="352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35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352"/>
      <c r="AD948" s="0"/>
      <c r="AE948" s="0"/>
      <c r="AF948" s="0"/>
      <c r="AG948" s="0"/>
      <c r="AH948" s="0"/>
      <c r="AI948" s="0"/>
      <c r="AJ948" s="0"/>
      <c r="AK948" s="352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35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352"/>
      <c r="AD949" s="0"/>
      <c r="AE949" s="0"/>
      <c r="AF949" s="0"/>
      <c r="AG949" s="0"/>
      <c r="AH949" s="0"/>
      <c r="AI949" s="0"/>
      <c r="AJ949" s="0"/>
      <c r="AK949" s="352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35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352"/>
      <c r="AD950" s="0"/>
      <c r="AE950" s="0"/>
      <c r="AF950" s="0"/>
      <c r="AG950" s="0"/>
      <c r="AH950" s="0"/>
      <c r="AI950" s="0"/>
      <c r="AJ950" s="0"/>
      <c r="AK950" s="352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35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352"/>
      <c r="AD951" s="0"/>
      <c r="AE951" s="0"/>
      <c r="AF951" s="0"/>
      <c r="AG951" s="0"/>
      <c r="AH951" s="0"/>
      <c r="AI951" s="0"/>
      <c r="AJ951" s="0"/>
      <c r="AK951" s="352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35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352"/>
      <c r="AD952" s="0"/>
      <c r="AE952" s="0"/>
      <c r="AF952" s="0"/>
      <c r="AG952" s="0"/>
      <c r="AH952" s="0"/>
      <c r="AI952" s="0"/>
      <c r="AJ952" s="0"/>
      <c r="AK952" s="352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35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352"/>
      <c r="AD953" s="0"/>
      <c r="AE953" s="0"/>
      <c r="AF953" s="0"/>
      <c r="AG953" s="0"/>
      <c r="AH953" s="0"/>
      <c r="AI953" s="0"/>
      <c r="AJ953" s="0"/>
      <c r="AK953" s="352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35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352"/>
      <c r="AD954" s="0"/>
      <c r="AE954" s="0"/>
      <c r="AF954" s="0"/>
      <c r="AG954" s="0"/>
      <c r="AH954" s="0"/>
      <c r="AI954" s="0"/>
      <c r="AJ954" s="0"/>
      <c r="AK954" s="352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35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352"/>
      <c r="AD955" s="0"/>
      <c r="AE955" s="0"/>
      <c r="AF955" s="0"/>
      <c r="AG955" s="0"/>
      <c r="AH955" s="0"/>
      <c r="AI955" s="0"/>
      <c r="AJ955" s="0"/>
      <c r="AK955" s="352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35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352"/>
      <c r="AD956" s="0"/>
      <c r="AE956" s="0"/>
      <c r="AF956" s="0"/>
      <c r="AG956" s="0"/>
      <c r="AH956" s="0"/>
      <c r="AI956" s="0"/>
      <c r="AJ956" s="0"/>
      <c r="AK956" s="352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35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352"/>
      <c r="AD957" s="0"/>
      <c r="AE957" s="0"/>
      <c r="AF957" s="0"/>
      <c r="AG957" s="0"/>
      <c r="AH957" s="0"/>
      <c r="AI957" s="0"/>
      <c r="AJ957" s="0"/>
      <c r="AK957" s="352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35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352"/>
      <c r="AD958" s="0"/>
      <c r="AE958" s="0"/>
      <c r="AF958" s="0"/>
      <c r="AG958" s="0"/>
      <c r="AH958" s="0"/>
      <c r="AI958" s="0"/>
      <c r="AJ958" s="0"/>
      <c r="AK958" s="352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35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352"/>
      <c r="AD959" s="0"/>
      <c r="AE959" s="0"/>
      <c r="AF959" s="0"/>
      <c r="AG959" s="0"/>
      <c r="AH959" s="0"/>
      <c r="AI959" s="0"/>
      <c r="AJ959" s="0"/>
      <c r="AK959" s="352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35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352"/>
      <c r="AD960" s="0"/>
      <c r="AE960" s="0"/>
      <c r="AF960" s="0"/>
      <c r="AG960" s="0"/>
      <c r="AH960" s="0"/>
      <c r="AI960" s="0"/>
      <c r="AJ960" s="0"/>
      <c r="AK960" s="352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35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352"/>
      <c r="AD961" s="0"/>
      <c r="AE961" s="0"/>
      <c r="AF961" s="0"/>
      <c r="AG961" s="0"/>
      <c r="AH961" s="0"/>
      <c r="AI961" s="0"/>
      <c r="AJ961" s="0"/>
      <c r="AK961" s="352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35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352"/>
      <c r="AD962" s="0"/>
      <c r="AE962" s="0"/>
      <c r="AF962" s="0"/>
      <c r="AG962" s="0"/>
      <c r="AH962" s="0"/>
      <c r="AI962" s="0"/>
      <c r="AJ962" s="0"/>
      <c r="AK962" s="352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35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352"/>
      <c r="AD963" s="0"/>
      <c r="AE963" s="0"/>
      <c r="AF963" s="0"/>
      <c r="AG963" s="0"/>
      <c r="AH963" s="0"/>
      <c r="AI963" s="0"/>
      <c r="AJ963" s="0"/>
      <c r="AK963" s="352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35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352"/>
      <c r="AD964" s="0"/>
      <c r="AE964" s="0"/>
      <c r="AF964" s="0"/>
      <c r="AG964" s="0"/>
      <c r="AH964" s="0"/>
      <c r="AI964" s="0"/>
      <c r="AJ964" s="0"/>
      <c r="AK964" s="352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35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352"/>
      <c r="AD965" s="0"/>
      <c r="AE965" s="0"/>
      <c r="AF965" s="0"/>
      <c r="AG965" s="0"/>
      <c r="AH965" s="0"/>
      <c r="AI965" s="0"/>
      <c r="AJ965" s="0"/>
      <c r="AK965" s="352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35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352"/>
      <c r="AD966" s="0"/>
      <c r="AE966" s="0"/>
      <c r="AF966" s="0"/>
      <c r="AG966" s="0"/>
      <c r="AH966" s="0"/>
      <c r="AI966" s="0"/>
      <c r="AJ966" s="0"/>
      <c r="AK966" s="352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35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352"/>
      <c r="AD967" s="0"/>
      <c r="AE967" s="0"/>
      <c r="AF967" s="0"/>
      <c r="AG967" s="0"/>
      <c r="AH967" s="0"/>
      <c r="AI967" s="0"/>
      <c r="AJ967" s="0"/>
      <c r="AK967" s="352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35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352"/>
      <c r="AD968" s="0"/>
      <c r="AE968" s="0"/>
      <c r="AF968" s="0"/>
      <c r="AG968" s="0"/>
      <c r="AH968" s="0"/>
      <c r="AI968" s="0"/>
      <c r="AJ968" s="0"/>
      <c r="AK968" s="352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35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352"/>
      <c r="AD969" s="0"/>
      <c r="AE969" s="0"/>
      <c r="AF969" s="0"/>
      <c r="AG969" s="0"/>
      <c r="AH969" s="0"/>
      <c r="AI969" s="0"/>
      <c r="AJ969" s="0"/>
      <c r="AK969" s="352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35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352"/>
      <c r="AD970" s="0"/>
      <c r="AE970" s="0"/>
      <c r="AF970" s="0"/>
      <c r="AG970" s="0"/>
      <c r="AH970" s="0"/>
      <c r="AI970" s="0"/>
      <c r="AJ970" s="0"/>
      <c r="AK970" s="352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35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352"/>
      <c r="AD971" s="0"/>
      <c r="AE971" s="0"/>
      <c r="AF971" s="0"/>
      <c r="AG971" s="0"/>
      <c r="AH971" s="0"/>
      <c r="AI971" s="0"/>
      <c r="AJ971" s="0"/>
      <c r="AK971" s="352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35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352"/>
      <c r="AD972" s="0"/>
      <c r="AE972" s="0"/>
      <c r="AF972" s="0"/>
      <c r="AG972" s="0"/>
      <c r="AH972" s="0"/>
      <c r="AI972" s="0"/>
      <c r="AJ972" s="0"/>
      <c r="AK972" s="352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35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352"/>
      <c r="AD973" s="0"/>
      <c r="AE973" s="0"/>
      <c r="AF973" s="0"/>
      <c r="AG973" s="0"/>
      <c r="AH973" s="0"/>
      <c r="AI973" s="0"/>
      <c r="AJ973" s="0"/>
      <c r="AK973" s="352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35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352"/>
      <c r="AD974" s="0"/>
      <c r="AE974" s="0"/>
      <c r="AF974" s="0"/>
      <c r="AG974" s="0"/>
      <c r="AH974" s="0"/>
      <c r="AI974" s="0"/>
      <c r="AJ974" s="0"/>
      <c r="AK974" s="352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35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352"/>
      <c r="AD975" s="0"/>
      <c r="AE975" s="0"/>
      <c r="AF975" s="0"/>
      <c r="AG975" s="0"/>
      <c r="AH975" s="0"/>
      <c r="AI975" s="0"/>
      <c r="AJ975" s="0"/>
      <c r="AK975" s="352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35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352"/>
      <c r="AD976" s="0"/>
      <c r="AE976" s="0"/>
      <c r="AF976" s="0"/>
      <c r="AG976" s="0"/>
      <c r="AH976" s="0"/>
      <c r="AI976" s="0"/>
      <c r="AJ976" s="0"/>
      <c r="AK976" s="352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35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352"/>
      <c r="AD977" s="0"/>
      <c r="AE977" s="0"/>
      <c r="AF977" s="0"/>
      <c r="AG977" s="0"/>
      <c r="AH977" s="0"/>
      <c r="AI977" s="0"/>
      <c r="AJ977" s="0"/>
      <c r="AK977" s="352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35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352"/>
      <c r="AD978" s="0"/>
      <c r="AE978" s="0"/>
      <c r="AF978" s="0"/>
      <c r="AG978" s="0"/>
      <c r="AH978" s="0"/>
      <c r="AI978" s="0"/>
      <c r="AJ978" s="0"/>
      <c r="AK978" s="352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35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352"/>
      <c r="AD979" s="0"/>
      <c r="AE979" s="0"/>
      <c r="AF979" s="0"/>
      <c r="AG979" s="0"/>
      <c r="AH979" s="0"/>
      <c r="AI979" s="0"/>
      <c r="AJ979" s="0"/>
      <c r="AK979" s="352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35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352"/>
      <c r="AD980" s="0"/>
      <c r="AE980" s="0"/>
      <c r="AF980" s="0"/>
      <c r="AG980" s="0"/>
      <c r="AH980" s="0"/>
      <c r="AI980" s="0"/>
      <c r="AJ980" s="0"/>
      <c r="AK980" s="352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35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352"/>
      <c r="AD981" s="0"/>
      <c r="AE981" s="0"/>
      <c r="AF981" s="0"/>
      <c r="AG981" s="0"/>
      <c r="AH981" s="0"/>
      <c r="AI981" s="0"/>
      <c r="AJ981" s="0"/>
      <c r="AK981" s="352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35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352"/>
      <c r="AD982" s="0"/>
      <c r="AE982" s="0"/>
      <c r="AF982" s="0"/>
      <c r="AG982" s="0"/>
      <c r="AH982" s="0"/>
      <c r="AI982" s="0"/>
      <c r="AJ982" s="0"/>
      <c r="AK982" s="352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35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352"/>
      <c r="AD983" s="0"/>
      <c r="AE983" s="0"/>
      <c r="AF983" s="0"/>
      <c r="AG983" s="0"/>
      <c r="AH983" s="0"/>
      <c r="AI983" s="0"/>
      <c r="AJ983" s="0"/>
      <c r="AK983" s="352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35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352"/>
      <c r="AD984" s="0"/>
      <c r="AE984" s="0"/>
      <c r="AF984" s="0"/>
      <c r="AG984" s="0"/>
      <c r="AH984" s="0"/>
      <c r="AI984" s="0"/>
      <c r="AJ984" s="0"/>
      <c r="AK984" s="352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35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352"/>
      <c r="AD985" s="0"/>
      <c r="AE985" s="0"/>
      <c r="AF985" s="0"/>
      <c r="AG985" s="0"/>
      <c r="AH985" s="0"/>
      <c r="AI985" s="0"/>
      <c r="AJ985" s="0"/>
      <c r="AK985" s="352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35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352"/>
      <c r="AD986" s="0"/>
      <c r="AE986" s="0"/>
      <c r="AF986" s="0"/>
      <c r="AG986" s="0"/>
      <c r="AH986" s="0"/>
      <c r="AI986" s="0"/>
      <c r="AJ986" s="0"/>
      <c r="AK986" s="352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35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352"/>
      <c r="AD987" s="0"/>
      <c r="AE987" s="0"/>
      <c r="AF987" s="0"/>
      <c r="AG987" s="0"/>
      <c r="AH987" s="0"/>
      <c r="AI987" s="0"/>
      <c r="AJ987" s="0"/>
      <c r="AK987" s="352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35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352"/>
      <c r="AD988" s="0"/>
      <c r="AE988" s="0"/>
      <c r="AF988" s="0"/>
      <c r="AG988" s="0"/>
      <c r="AH988" s="0"/>
      <c r="AI988" s="0"/>
      <c r="AJ988" s="0"/>
      <c r="AK988" s="352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35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352"/>
      <c r="AD989" s="0"/>
      <c r="AE989" s="0"/>
      <c r="AF989" s="0"/>
      <c r="AG989" s="0"/>
      <c r="AH989" s="0"/>
      <c r="AI989" s="0"/>
      <c r="AJ989" s="0"/>
      <c r="AK989" s="352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35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352"/>
      <c r="AD990" s="0"/>
      <c r="AE990" s="0"/>
      <c r="AF990" s="0"/>
      <c r="AG990" s="0"/>
      <c r="AH990" s="0"/>
      <c r="AI990" s="0"/>
      <c r="AJ990" s="0"/>
      <c r="AK990" s="352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35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352"/>
      <c r="AD991" s="0"/>
      <c r="AE991" s="0"/>
      <c r="AF991" s="0"/>
      <c r="AG991" s="0"/>
      <c r="AH991" s="0"/>
      <c r="AI991" s="0"/>
      <c r="AJ991" s="0"/>
      <c r="AK991" s="352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35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352"/>
      <c r="AD992" s="0"/>
      <c r="AE992" s="0"/>
      <c r="AF992" s="0"/>
      <c r="AG992" s="0"/>
      <c r="AH992" s="0"/>
      <c r="AI992" s="0"/>
      <c r="AJ992" s="0"/>
      <c r="AK992" s="352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35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352"/>
      <c r="AD993" s="0"/>
      <c r="AE993" s="0"/>
      <c r="AF993" s="0"/>
      <c r="AG993" s="0"/>
      <c r="AH993" s="0"/>
      <c r="AI993" s="0"/>
      <c r="AJ993" s="0"/>
      <c r="AK993" s="352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35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352"/>
      <c r="AD994" s="0"/>
      <c r="AE994" s="0"/>
      <c r="AF994" s="0"/>
      <c r="AG994" s="0"/>
      <c r="AH994" s="0"/>
      <c r="AI994" s="0"/>
      <c r="AJ994" s="0"/>
      <c r="AK994" s="352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35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352"/>
      <c r="AD995" s="0"/>
      <c r="AE995" s="0"/>
      <c r="AF995" s="0"/>
      <c r="AG995" s="0"/>
      <c r="AH995" s="0"/>
      <c r="AI995" s="0"/>
      <c r="AJ995" s="0"/>
      <c r="AK995" s="352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35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352"/>
      <c r="AD996" s="0"/>
      <c r="AE996" s="0"/>
      <c r="AF996" s="0"/>
      <c r="AG996" s="0"/>
      <c r="AH996" s="0"/>
      <c r="AI996" s="0"/>
      <c r="AJ996" s="0"/>
      <c r="AK996" s="352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35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352"/>
      <c r="AD997" s="0"/>
      <c r="AE997" s="0"/>
      <c r="AF997" s="0"/>
      <c r="AG997" s="0"/>
      <c r="AH997" s="0"/>
      <c r="AI997" s="0"/>
      <c r="AJ997" s="0"/>
      <c r="AK997" s="352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35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352"/>
      <c r="AD998" s="0"/>
      <c r="AE998" s="0"/>
      <c r="AF998" s="0"/>
      <c r="AG998" s="0"/>
      <c r="AH998" s="0"/>
      <c r="AI998" s="0"/>
      <c r="AJ998" s="0"/>
      <c r="AK998" s="352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35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352"/>
      <c r="AD999" s="0"/>
      <c r="AE999" s="0"/>
      <c r="AF999" s="0"/>
      <c r="AG999" s="0"/>
      <c r="AH999" s="0"/>
      <c r="AI999" s="0"/>
      <c r="AJ999" s="0"/>
      <c r="AK999" s="352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35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352"/>
      <c r="AD1000" s="0"/>
      <c r="AE1000" s="0"/>
      <c r="AF1000" s="0"/>
      <c r="AG1000" s="0"/>
      <c r="AH1000" s="0"/>
      <c r="AI1000" s="0"/>
      <c r="AJ1000" s="0"/>
      <c r="AK1000" s="352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35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352"/>
      <c r="AD1001" s="0"/>
      <c r="AE1001" s="0"/>
      <c r="AF1001" s="0"/>
      <c r="AG1001" s="0"/>
      <c r="AH1001" s="0"/>
      <c r="AI1001" s="0"/>
      <c r="AJ1001" s="0"/>
      <c r="AK1001" s="352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35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352"/>
      <c r="AD1002" s="0"/>
      <c r="AE1002" s="0"/>
      <c r="AF1002" s="0"/>
      <c r="AG1002" s="0"/>
      <c r="AH1002" s="0"/>
      <c r="AI1002" s="0"/>
      <c r="AJ1002" s="0"/>
      <c r="AK1002" s="352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35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352"/>
      <c r="AD1003" s="0"/>
      <c r="AE1003" s="0"/>
      <c r="AF1003" s="0"/>
      <c r="AG1003" s="0"/>
      <c r="AH1003" s="0"/>
      <c r="AI1003" s="0"/>
      <c r="AJ1003" s="0"/>
      <c r="AK1003" s="352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35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352"/>
      <c r="AD1004" s="0"/>
      <c r="AE1004" s="0"/>
      <c r="AF1004" s="0"/>
      <c r="AG1004" s="0"/>
      <c r="AH1004" s="0"/>
      <c r="AI1004" s="0"/>
      <c r="AJ1004" s="0"/>
      <c r="AK1004" s="352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35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352"/>
      <c r="AD1005" s="0"/>
      <c r="AE1005" s="0"/>
      <c r="AF1005" s="0"/>
      <c r="AG1005" s="0"/>
      <c r="AH1005" s="0"/>
      <c r="AI1005" s="0"/>
      <c r="AJ1005" s="0"/>
      <c r="AK1005" s="352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35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352"/>
      <c r="AD1006" s="0"/>
      <c r="AE1006" s="0"/>
      <c r="AF1006" s="0"/>
      <c r="AG1006" s="0"/>
      <c r="AH1006" s="0"/>
      <c r="AI1006" s="0"/>
      <c r="AJ1006" s="0"/>
      <c r="AK1006" s="352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35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352"/>
      <c r="AD1007" s="0"/>
      <c r="AE1007" s="0"/>
      <c r="AF1007" s="0"/>
      <c r="AG1007" s="0"/>
      <c r="AH1007" s="0"/>
      <c r="AI1007" s="0"/>
      <c r="AJ1007" s="0"/>
      <c r="AK1007" s="352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35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352"/>
      <c r="AD1008" s="0"/>
      <c r="AE1008" s="0"/>
      <c r="AF1008" s="0"/>
      <c r="AG1008" s="0"/>
      <c r="AH1008" s="0"/>
      <c r="AI1008" s="0"/>
      <c r="AJ1008" s="0"/>
      <c r="AK1008" s="352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35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352"/>
      <c r="AD1009" s="0"/>
      <c r="AE1009" s="0"/>
      <c r="AF1009" s="0"/>
      <c r="AG1009" s="0"/>
      <c r="AH1009" s="0"/>
      <c r="AI1009" s="0"/>
      <c r="AJ1009" s="0"/>
      <c r="AK1009" s="352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35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352"/>
      <c r="AD1010" s="0"/>
      <c r="AE1010" s="0"/>
      <c r="AF1010" s="0"/>
      <c r="AG1010" s="0"/>
      <c r="AH1010" s="0"/>
      <c r="AI1010" s="0"/>
      <c r="AJ1010" s="0"/>
      <c r="AK1010" s="352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35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352"/>
      <c r="AD1011" s="0"/>
      <c r="AE1011" s="0"/>
      <c r="AF1011" s="0"/>
      <c r="AG1011" s="0"/>
      <c r="AH1011" s="0"/>
      <c r="AI1011" s="0"/>
      <c r="AJ1011" s="0"/>
      <c r="AK1011" s="352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35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352"/>
      <c r="AD1012" s="0"/>
      <c r="AE1012" s="0"/>
      <c r="AF1012" s="0"/>
      <c r="AG1012" s="0"/>
      <c r="AH1012" s="0"/>
      <c r="AI1012" s="0"/>
      <c r="AJ1012" s="0"/>
      <c r="AK1012" s="352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35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352"/>
      <c r="AD1013" s="0"/>
      <c r="AE1013" s="0"/>
      <c r="AF1013" s="0"/>
      <c r="AG1013" s="0"/>
      <c r="AH1013" s="0"/>
      <c r="AI1013" s="0"/>
      <c r="AJ1013" s="0"/>
      <c r="AK1013" s="352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35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352"/>
      <c r="AD1014" s="0"/>
      <c r="AE1014" s="0"/>
      <c r="AF1014" s="0"/>
      <c r="AG1014" s="0"/>
      <c r="AH1014" s="0"/>
      <c r="AI1014" s="0"/>
      <c r="AJ1014" s="0"/>
      <c r="AK1014" s="352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35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352"/>
      <c r="AD1015" s="0"/>
      <c r="AE1015" s="0"/>
      <c r="AF1015" s="0"/>
      <c r="AG1015" s="0"/>
      <c r="AH1015" s="0"/>
      <c r="AI1015" s="0"/>
      <c r="AJ1015" s="0"/>
      <c r="AK1015" s="352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35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352"/>
      <c r="AD1016" s="0"/>
      <c r="AE1016" s="0"/>
      <c r="AF1016" s="0"/>
      <c r="AG1016" s="0"/>
      <c r="AH1016" s="0"/>
      <c r="AI1016" s="0"/>
      <c r="AJ1016" s="0"/>
      <c r="AK1016" s="352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35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352"/>
      <c r="AD1017" s="0"/>
      <c r="AE1017" s="0"/>
      <c r="AF1017" s="0"/>
      <c r="AG1017" s="0"/>
      <c r="AH1017" s="0"/>
      <c r="AI1017" s="0"/>
      <c r="AJ1017" s="0"/>
      <c r="AK1017" s="352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35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352"/>
      <c r="AD1018" s="0"/>
      <c r="AE1018" s="0"/>
      <c r="AF1018" s="0"/>
      <c r="AG1018" s="0"/>
      <c r="AH1018" s="0"/>
      <c r="AI1018" s="0"/>
      <c r="AJ1018" s="0"/>
      <c r="AK1018" s="352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35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352"/>
      <c r="AD1019" s="0"/>
      <c r="AE1019" s="0"/>
      <c r="AF1019" s="0"/>
      <c r="AG1019" s="0"/>
      <c r="AH1019" s="0"/>
      <c r="AI1019" s="0"/>
      <c r="AJ1019" s="0"/>
      <c r="AK1019" s="352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35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352"/>
      <c r="AD1020" s="0"/>
      <c r="AE1020" s="0"/>
      <c r="AF1020" s="0"/>
      <c r="AG1020" s="0"/>
      <c r="AH1020" s="0"/>
      <c r="AI1020" s="0"/>
      <c r="AJ1020" s="0"/>
      <c r="AK1020" s="352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35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352"/>
      <c r="AD1021" s="0"/>
      <c r="AE1021" s="0"/>
      <c r="AF1021" s="0"/>
      <c r="AG1021" s="0"/>
      <c r="AH1021" s="0"/>
      <c r="AI1021" s="0"/>
      <c r="AJ1021" s="0"/>
      <c r="AK1021" s="352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35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352"/>
      <c r="AD1022" s="0"/>
      <c r="AE1022" s="0"/>
      <c r="AF1022" s="0"/>
      <c r="AG1022" s="0"/>
      <c r="AH1022" s="0"/>
      <c r="AI1022" s="0"/>
      <c r="AJ1022" s="0"/>
      <c r="AK1022" s="352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35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352"/>
      <c r="AD1023" s="0"/>
      <c r="AE1023" s="0"/>
      <c r="AF1023" s="0"/>
      <c r="AG1023" s="0"/>
      <c r="AH1023" s="0"/>
      <c r="AI1023" s="0"/>
      <c r="AJ1023" s="0"/>
      <c r="AK1023" s="352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35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352"/>
      <c r="AD1024" s="0"/>
      <c r="AE1024" s="0"/>
      <c r="AF1024" s="0"/>
      <c r="AG1024" s="0"/>
      <c r="AH1024" s="0"/>
      <c r="AI1024" s="0"/>
      <c r="AJ1024" s="0"/>
      <c r="AK1024" s="352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35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352"/>
      <c r="AD1025" s="0"/>
      <c r="AE1025" s="0"/>
      <c r="AF1025" s="0"/>
      <c r="AG1025" s="0"/>
      <c r="AH1025" s="0"/>
      <c r="AI1025" s="0"/>
      <c r="AJ1025" s="0"/>
      <c r="AK1025" s="352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35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352"/>
      <c r="AD1026" s="0"/>
      <c r="AE1026" s="0"/>
      <c r="AF1026" s="0"/>
      <c r="AG1026" s="0"/>
      <c r="AH1026" s="0"/>
      <c r="AI1026" s="0"/>
      <c r="AJ1026" s="0"/>
      <c r="AK1026" s="352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35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352"/>
      <c r="AD1027" s="0"/>
      <c r="AE1027" s="0"/>
      <c r="AF1027" s="0"/>
      <c r="AG1027" s="0"/>
      <c r="AH1027" s="0"/>
      <c r="AI1027" s="0"/>
      <c r="AJ1027" s="0"/>
      <c r="AK1027" s="352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35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352"/>
      <c r="AD1028" s="0"/>
      <c r="AE1028" s="0"/>
      <c r="AF1028" s="0"/>
      <c r="AG1028" s="0"/>
      <c r="AH1028" s="0"/>
      <c r="AI1028" s="0"/>
      <c r="AJ1028" s="0"/>
      <c r="AK1028" s="352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35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352"/>
      <c r="AD1029" s="0"/>
      <c r="AE1029" s="0"/>
      <c r="AF1029" s="0"/>
      <c r="AG1029" s="0"/>
      <c r="AH1029" s="0"/>
      <c r="AI1029" s="0"/>
      <c r="AJ1029" s="0"/>
      <c r="AK1029" s="352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35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352"/>
      <c r="AD1030" s="0"/>
      <c r="AE1030" s="0"/>
      <c r="AF1030" s="0"/>
      <c r="AG1030" s="0"/>
      <c r="AH1030" s="0"/>
      <c r="AI1030" s="0"/>
      <c r="AJ1030" s="0"/>
      <c r="AK1030" s="352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35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352"/>
      <c r="AD1031" s="0"/>
      <c r="AE1031" s="0"/>
      <c r="AF1031" s="0"/>
      <c r="AG1031" s="0"/>
      <c r="AH1031" s="0"/>
      <c r="AI1031" s="0"/>
      <c r="AJ1031" s="0"/>
      <c r="AK1031" s="352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35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352"/>
      <c r="AD1032" s="0"/>
      <c r="AE1032" s="0"/>
      <c r="AF1032" s="0"/>
      <c r="AG1032" s="0"/>
      <c r="AH1032" s="0"/>
      <c r="AI1032" s="0"/>
      <c r="AJ1032" s="0"/>
      <c r="AK1032" s="352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35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352"/>
      <c r="AD1033" s="0"/>
      <c r="AE1033" s="0"/>
      <c r="AF1033" s="0"/>
      <c r="AG1033" s="0"/>
      <c r="AH1033" s="0"/>
      <c r="AI1033" s="0"/>
      <c r="AJ1033" s="0"/>
      <c r="AK1033" s="352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35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352"/>
      <c r="AD1034" s="0"/>
      <c r="AE1034" s="0"/>
      <c r="AF1034" s="0"/>
      <c r="AG1034" s="0"/>
      <c r="AH1034" s="0"/>
      <c r="AI1034" s="0"/>
      <c r="AJ1034" s="0"/>
      <c r="AK1034" s="352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35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352"/>
      <c r="AD1035" s="0"/>
      <c r="AE1035" s="0"/>
      <c r="AF1035" s="0"/>
      <c r="AG1035" s="0"/>
      <c r="AH1035" s="0"/>
      <c r="AI1035" s="0"/>
      <c r="AJ1035" s="0"/>
      <c r="AK1035" s="352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35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352"/>
      <c r="AD1036" s="0"/>
      <c r="AE1036" s="0"/>
      <c r="AF1036" s="0"/>
      <c r="AG1036" s="0"/>
      <c r="AH1036" s="0"/>
      <c r="AI1036" s="0"/>
      <c r="AJ1036" s="0"/>
      <c r="AK1036" s="352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35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352"/>
      <c r="AD1037" s="0"/>
      <c r="AE1037" s="0"/>
      <c r="AF1037" s="0"/>
      <c r="AG1037" s="0"/>
      <c r="AH1037" s="0"/>
      <c r="AI1037" s="0"/>
      <c r="AJ1037" s="0"/>
      <c r="AK1037" s="352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35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352"/>
      <c r="AD1038" s="0"/>
      <c r="AE1038" s="0"/>
      <c r="AF1038" s="0"/>
      <c r="AG1038" s="0"/>
      <c r="AH1038" s="0"/>
      <c r="AI1038" s="0"/>
      <c r="AJ1038" s="0"/>
      <c r="AK1038" s="352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35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352"/>
      <c r="AD1039" s="0"/>
      <c r="AE1039" s="0"/>
      <c r="AF1039" s="0"/>
      <c r="AG1039" s="0"/>
      <c r="AH1039" s="0"/>
      <c r="AI1039" s="0"/>
      <c r="AJ1039" s="0"/>
      <c r="AK1039" s="352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35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352"/>
      <c r="AD1040" s="0"/>
      <c r="AE1040" s="0"/>
      <c r="AF1040" s="0"/>
      <c r="AG1040" s="0"/>
      <c r="AH1040" s="0"/>
      <c r="AI1040" s="0"/>
      <c r="AJ1040" s="0"/>
      <c r="AK1040" s="352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35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352"/>
      <c r="AD1041" s="0"/>
      <c r="AE1041" s="0"/>
      <c r="AF1041" s="0"/>
      <c r="AG1041" s="0"/>
      <c r="AH1041" s="0"/>
      <c r="AI1041" s="0"/>
      <c r="AJ1041" s="0"/>
      <c r="AK1041" s="352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35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352"/>
      <c r="AD1042" s="0"/>
      <c r="AE1042" s="0"/>
      <c r="AF1042" s="0"/>
      <c r="AG1042" s="0"/>
      <c r="AH1042" s="0"/>
      <c r="AI1042" s="0"/>
      <c r="AJ1042" s="0"/>
      <c r="AK1042" s="352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35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352"/>
      <c r="AD1043" s="0"/>
      <c r="AE1043" s="0"/>
      <c r="AF1043" s="0"/>
      <c r="AG1043" s="0"/>
      <c r="AH1043" s="0"/>
      <c r="AI1043" s="0"/>
      <c r="AJ1043" s="0"/>
      <c r="AK1043" s="352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35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352"/>
      <c r="AD1044" s="0"/>
      <c r="AE1044" s="0"/>
      <c r="AF1044" s="0"/>
      <c r="AG1044" s="0"/>
      <c r="AH1044" s="0"/>
      <c r="AI1044" s="0"/>
      <c r="AJ1044" s="0"/>
      <c r="AK1044" s="352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35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352"/>
      <c r="AD1045" s="0"/>
      <c r="AE1045" s="0"/>
      <c r="AF1045" s="0"/>
      <c r="AG1045" s="0"/>
      <c r="AH1045" s="0"/>
      <c r="AI1045" s="0"/>
      <c r="AJ1045" s="0"/>
      <c r="AK1045" s="352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35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352"/>
      <c r="AD1046" s="0"/>
      <c r="AE1046" s="0"/>
      <c r="AF1046" s="0"/>
      <c r="AG1046" s="0"/>
      <c r="AH1046" s="0"/>
      <c r="AI1046" s="0"/>
      <c r="AJ1046" s="0"/>
      <c r="AK1046" s="352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35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352"/>
      <c r="AD1047" s="0"/>
      <c r="AE1047" s="0"/>
      <c r="AF1047" s="0"/>
      <c r="AG1047" s="0"/>
      <c r="AH1047" s="0"/>
      <c r="AI1047" s="0"/>
      <c r="AJ1047" s="0"/>
      <c r="AK1047" s="352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35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352"/>
      <c r="AD1048" s="0"/>
      <c r="AE1048" s="0"/>
      <c r="AF1048" s="0"/>
      <c r="AG1048" s="0"/>
      <c r="AH1048" s="0"/>
      <c r="AI1048" s="0"/>
      <c r="AJ1048" s="0"/>
      <c r="AK1048" s="352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35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352"/>
      <c r="AD1049" s="0"/>
      <c r="AE1049" s="0"/>
      <c r="AF1049" s="0"/>
      <c r="AG1049" s="0"/>
      <c r="AH1049" s="0"/>
      <c r="AI1049" s="0"/>
      <c r="AJ1049" s="0"/>
      <c r="AK1049" s="352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35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352"/>
      <c r="AD1050" s="0"/>
      <c r="AE1050" s="0"/>
      <c r="AF1050" s="0"/>
      <c r="AG1050" s="0"/>
      <c r="AH1050" s="0"/>
      <c r="AI1050" s="0"/>
      <c r="AJ1050" s="0"/>
      <c r="AK1050" s="352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35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352"/>
      <c r="AD1051" s="0"/>
      <c r="AE1051" s="0"/>
      <c r="AF1051" s="0"/>
      <c r="AG1051" s="0"/>
      <c r="AH1051" s="0"/>
      <c r="AI1051" s="0"/>
      <c r="AJ1051" s="0"/>
      <c r="AK1051" s="352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35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352"/>
      <c r="AD1052" s="0"/>
      <c r="AE1052" s="0"/>
      <c r="AF1052" s="0"/>
      <c r="AG1052" s="0"/>
      <c r="AH1052" s="0"/>
      <c r="AI1052" s="0"/>
      <c r="AJ1052" s="0"/>
      <c r="AK1052" s="352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35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352"/>
      <c r="AD1053" s="0"/>
      <c r="AE1053" s="0"/>
      <c r="AF1053" s="0"/>
      <c r="AG1053" s="0"/>
      <c r="AH1053" s="0"/>
      <c r="AI1053" s="0"/>
      <c r="AJ1053" s="0"/>
      <c r="AK1053" s="352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35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352"/>
      <c r="AD1054" s="0"/>
      <c r="AE1054" s="0"/>
      <c r="AF1054" s="0"/>
      <c r="AG1054" s="0"/>
      <c r="AH1054" s="0"/>
      <c r="AI1054" s="0"/>
      <c r="AJ1054" s="0"/>
      <c r="AK1054" s="352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35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352"/>
      <c r="AD1055" s="0"/>
      <c r="AE1055" s="0"/>
      <c r="AF1055" s="0"/>
      <c r="AG1055" s="0"/>
      <c r="AH1055" s="0"/>
      <c r="AI1055" s="0"/>
      <c r="AJ1055" s="0"/>
      <c r="AK1055" s="352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35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352"/>
      <c r="AD1056" s="0"/>
      <c r="AE1056" s="0"/>
      <c r="AF1056" s="0"/>
      <c r="AG1056" s="0"/>
      <c r="AH1056" s="0"/>
      <c r="AI1056" s="0"/>
      <c r="AJ1056" s="0"/>
      <c r="AK1056" s="352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35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352"/>
      <c r="AD1057" s="0"/>
      <c r="AE1057" s="0"/>
      <c r="AF1057" s="0"/>
      <c r="AG1057" s="0"/>
      <c r="AH1057" s="0"/>
      <c r="AI1057" s="0"/>
      <c r="AJ1057" s="0"/>
      <c r="AK1057" s="352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35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352"/>
      <c r="AD1058" s="0"/>
      <c r="AE1058" s="0"/>
      <c r="AF1058" s="0"/>
      <c r="AG1058" s="0"/>
      <c r="AH1058" s="0"/>
      <c r="AI1058" s="0"/>
      <c r="AJ1058" s="0"/>
      <c r="AK1058" s="352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35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352"/>
      <c r="AD1059" s="0"/>
      <c r="AE1059" s="0"/>
      <c r="AF1059" s="0"/>
      <c r="AG1059" s="0"/>
      <c r="AH1059" s="0"/>
      <c r="AI1059" s="0"/>
      <c r="AJ1059" s="0"/>
      <c r="AK1059" s="352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35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352"/>
      <c r="AD1060" s="0"/>
      <c r="AE1060" s="0"/>
      <c r="AF1060" s="0"/>
      <c r="AG1060" s="0"/>
      <c r="AH1060" s="0"/>
      <c r="AI1060" s="0"/>
      <c r="AJ1060" s="0"/>
      <c r="AK1060" s="352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35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352"/>
      <c r="AD1061" s="0"/>
      <c r="AE1061" s="0"/>
      <c r="AF1061" s="0"/>
      <c r="AG1061" s="0"/>
      <c r="AH1061" s="0"/>
      <c r="AI1061" s="0"/>
      <c r="AJ1061" s="0"/>
      <c r="AK1061" s="352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35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352"/>
      <c r="AD1062" s="0"/>
      <c r="AE1062" s="0"/>
      <c r="AF1062" s="0"/>
      <c r="AG1062" s="0"/>
      <c r="AH1062" s="0"/>
      <c r="AI1062" s="0"/>
      <c r="AJ1062" s="0"/>
      <c r="AK1062" s="352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35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352"/>
      <c r="AD1063" s="0"/>
      <c r="AE1063" s="0"/>
      <c r="AF1063" s="0"/>
      <c r="AG1063" s="0"/>
      <c r="AH1063" s="0"/>
      <c r="AI1063" s="0"/>
      <c r="AJ1063" s="0"/>
      <c r="AK1063" s="352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35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352"/>
      <c r="AD1064" s="0"/>
      <c r="AE1064" s="0"/>
      <c r="AF1064" s="0"/>
      <c r="AG1064" s="0"/>
      <c r="AH1064" s="0"/>
      <c r="AI1064" s="0"/>
      <c r="AJ1064" s="0"/>
      <c r="AK1064" s="352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35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352"/>
      <c r="AD1065" s="0"/>
      <c r="AE1065" s="0"/>
      <c r="AF1065" s="0"/>
      <c r="AG1065" s="0"/>
      <c r="AH1065" s="0"/>
      <c r="AI1065" s="0"/>
      <c r="AJ1065" s="0"/>
      <c r="AK1065" s="352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35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352"/>
      <c r="AD1066" s="0"/>
      <c r="AE1066" s="0"/>
      <c r="AF1066" s="0"/>
      <c r="AG1066" s="0"/>
      <c r="AH1066" s="0"/>
      <c r="AI1066" s="0"/>
      <c r="AJ1066" s="0"/>
      <c r="AK1066" s="352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35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352"/>
      <c r="AD1067" s="0"/>
      <c r="AE1067" s="0"/>
      <c r="AF1067" s="0"/>
      <c r="AG1067" s="0"/>
      <c r="AH1067" s="0"/>
      <c r="AI1067" s="0"/>
      <c r="AJ1067" s="0"/>
      <c r="AK1067" s="352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35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352"/>
      <c r="AD1068" s="0"/>
      <c r="AE1068" s="0"/>
      <c r="AF1068" s="0"/>
      <c r="AG1068" s="0"/>
      <c r="AH1068" s="0"/>
      <c r="AI1068" s="0"/>
      <c r="AJ1068" s="0"/>
      <c r="AK1068" s="352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35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352"/>
      <c r="AD1069" s="0"/>
      <c r="AE1069" s="0"/>
      <c r="AF1069" s="0"/>
      <c r="AG1069" s="0"/>
      <c r="AH1069" s="0"/>
      <c r="AI1069" s="0"/>
      <c r="AJ1069" s="0"/>
      <c r="AK1069" s="352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35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352"/>
      <c r="AD1070" s="0"/>
      <c r="AE1070" s="0"/>
      <c r="AF1070" s="0"/>
      <c r="AG1070" s="0"/>
      <c r="AH1070" s="0"/>
      <c r="AI1070" s="0"/>
      <c r="AJ1070" s="0"/>
      <c r="AK1070" s="352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35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352"/>
      <c r="AD1071" s="0"/>
      <c r="AE1071" s="0"/>
      <c r="AF1071" s="0"/>
      <c r="AG1071" s="0"/>
      <c r="AH1071" s="0"/>
      <c r="AI1071" s="0"/>
      <c r="AJ1071" s="0"/>
      <c r="AK1071" s="352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35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352"/>
      <c r="AD1072" s="0"/>
      <c r="AE1072" s="0"/>
      <c r="AF1072" s="0"/>
      <c r="AG1072" s="0"/>
      <c r="AH1072" s="0"/>
      <c r="AI1072" s="0"/>
      <c r="AJ1072" s="0"/>
      <c r="AK1072" s="352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35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352"/>
      <c r="AD1073" s="0"/>
      <c r="AE1073" s="0"/>
      <c r="AF1073" s="0"/>
      <c r="AG1073" s="0"/>
      <c r="AH1073" s="0"/>
      <c r="AI1073" s="0"/>
      <c r="AJ1073" s="0"/>
      <c r="AK1073" s="352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35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352"/>
      <c r="AD1074" s="0"/>
      <c r="AE1074" s="0"/>
      <c r="AF1074" s="0"/>
      <c r="AG1074" s="0"/>
      <c r="AH1074" s="0"/>
      <c r="AI1074" s="0"/>
      <c r="AJ1074" s="0"/>
      <c r="AK1074" s="352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35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352"/>
      <c r="AD1075" s="0"/>
      <c r="AE1075" s="0"/>
      <c r="AF1075" s="0"/>
      <c r="AG1075" s="0"/>
      <c r="AH1075" s="0"/>
      <c r="AI1075" s="0"/>
      <c r="AJ1075" s="0"/>
      <c r="AK1075" s="352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35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352"/>
      <c r="AD1076" s="0"/>
      <c r="AE1076" s="0"/>
      <c r="AF1076" s="0"/>
      <c r="AG1076" s="0"/>
      <c r="AH1076" s="0"/>
      <c r="AI1076" s="0"/>
      <c r="AJ1076" s="0"/>
      <c r="AK1076" s="352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35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352"/>
      <c r="AD1077" s="0"/>
      <c r="AE1077" s="0"/>
      <c r="AF1077" s="0"/>
      <c r="AG1077" s="0"/>
      <c r="AH1077" s="0"/>
      <c r="AI1077" s="0"/>
      <c r="AJ1077" s="0"/>
      <c r="AK1077" s="352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35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352"/>
      <c r="AD1078" s="0"/>
      <c r="AE1078" s="0"/>
      <c r="AF1078" s="0"/>
      <c r="AG1078" s="0"/>
      <c r="AH1078" s="0"/>
      <c r="AI1078" s="0"/>
      <c r="AJ1078" s="0"/>
      <c r="AK1078" s="352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</sheetData>
  <mergeCells count="58">
    <mergeCell ref="AL1:AN1"/>
    <mergeCell ref="C3:X3"/>
    <mergeCell ref="E6:H7"/>
    <mergeCell ref="I6:L7"/>
    <mergeCell ref="M6:P7"/>
    <mergeCell ref="Q6:T7"/>
    <mergeCell ref="U6:X7"/>
    <mergeCell ref="Y6:AB7"/>
    <mergeCell ref="AC6:AF7"/>
    <mergeCell ref="AG6:AJ7"/>
    <mergeCell ref="AK6:AN7"/>
    <mergeCell ref="B7:C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E41:H42"/>
    <mergeCell ref="I41:L42"/>
    <mergeCell ref="M41:P42"/>
    <mergeCell ref="Q41:T42"/>
    <mergeCell ref="U41:X42"/>
    <mergeCell ref="Y41:AB42"/>
    <mergeCell ref="AC41:AF42"/>
    <mergeCell ref="AG41:AJ42"/>
    <mergeCell ref="AK41:AN42"/>
    <mergeCell ref="B42:C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</mergeCells>
  <printOptions headings="false" gridLines="false" gridLinesSet="true" horizontalCentered="false" verticalCentered="false"/>
  <pageMargins left="0.540277777777778" right="0.259722222222222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14T08:06:26Z</cp:lastPrinted>
  <dcterms:modified xsi:type="dcterms:W3CDTF">2015-05-14T08:07:37Z</dcterms:modified>
  <cp:revision>0</cp:revision>
  <dc:subject/>
  <dc:title/>
</cp:coreProperties>
</file>