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Приложение №1</t>
  </si>
  <si>
    <t xml:space="preserve">к муниципальной адресной программе "Переселение граждан </t>
  </si>
  <si>
    <t xml:space="preserve">из аварийного жилищного фонда  Усть-Кутского муниципального </t>
  </si>
  <si>
    <t xml:space="preserve">образования (городского поселения) в 2014-2017 годах в рамках </t>
  </si>
  <si>
    <t xml:space="preserve"> реализации Федерального закона от 21.07.2007 года №185-ФЗ "О фонде </t>
  </si>
  <si>
    <t xml:space="preserve"> содействия реформированию жилищно-коммунального хозяйства"</t>
  </si>
  <si>
    <t xml:space="preserve">Перечень аварийных многоквартийных домов Усть-Кутского муниципального образования (городского поселения), подлежащим сносу в рамках Программы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Усть-Кутскому муниципальному образованию (городскому поселению)</t>
  </si>
  <si>
    <t xml:space="preserve">X</t>
  </si>
  <si>
    <t xml:space="preserve">Итого по этапу 2014 года, в том числе:</t>
  </si>
  <si>
    <t xml:space="preserve">г Усть-Кут ул Белобородова д.10</t>
  </si>
  <si>
    <t xml:space="preserve">г Усть-Кут ул Белобородова д.2</t>
  </si>
  <si>
    <t xml:space="preserve">г Усть-Кут ул Белобородова д.4</t>
  </si>
  <si>
    <t xml:space="preserve">г Усть-Кут ул Гайдара д.16</t>
  </si>
  <si>
    <t xml:space="preserve">г Усть-Кут ул Гайдара д.7</t>
  </si>
  <si>
    <t xml:space="preserve">г Усть-Кут ул Гайдара д.9</t>
  </si>
  <si>
    <t xml:space="preserve">Итого по этапу 2015 года, в том числе:</t>
  </si>
  <si>
    <t xml:space="preserve">г Усть-Кут тер Аэропорт д.1 кор.0 строение 0 литера 10</t>
  </si>
  <si>
    <t xml:space="preserve">г Усть-Кут ул Белобородова д.5</t>
  </si>
  <si>
    <t xml:space="preserve">г Усть-Кут ул Гайдара д.12</t>
  </si>
  <si>
    <t xml:space="preserve">г Усть-Кут ул Гайдара д.18</t>
  </si>
  <si>
    <t xml:space="preserve">г Усть-Кут ул Гайдара д.3</t>
  </si>
  <si>
    <t xml:space="preserve">г Усть-Кут ул Гайдара д.4</t>
  </si>
  <si>
    <t xml:space="preserve">г Усть-Кут ул Гайдара д.5</t>
  </si>
  <si>
    <t xml:space="preserve">г Усть-Кут ул Гайдара д.8</t>
  </si>
  <si>
    <t xml:space="preserve">г Усть-Кут ул Железнодорожная д.1</t>
  </si>
  <si>
    <t xml:space="preserve">г Усть-Кут ул Мира д.5 литера А</t>
  </si>
  <si>
    <t xml:space="preserve">г Усть-Кут ул Речников д.10</t>
  </si>
  <si>
    <t xml:space="preserve">г Усть-Кут ул Речников д.11 кор.0 строение 0 литера А</t>
  </si>
  <si>
    <t xml:space="preserve">г Усть-Кут ул Речников д.13 кор.0 строение 0 литера 0</t>
  </si>
  <si>
    <t xml:space="preserve">Итого по этапу 2016 года, в том числе:</t>
  </si>
  <si>
    <t xml:space="preserve">г Усть-Кут ул 405 городок д.25 кор.0 строение 0 литера 0</t>
  </si>
  <si>
    <t xml:space="preserve">г Усть-Кут ул Горького д.13 литера 0</t>
  </si>
  <si>
    <t xml:space="preserve">г Усть-Кут ул Дзержинского д.1 кор.0 строение 0 литера А</t>
  </si>
  <si>
    <t xml:space="preserve">г Усть-Кут ул Жуковского д.55</t>
  </si>
  <si>
    <t xml:space="preserve">г Усть-Кут ул Жуковского д.59</t>
  </si>
  <si>
    <t xml:space="preserve">г Усть-Кут ул Кирова д.81 литера А</t>
  </si>
  <si>
    <t xml:space="preserve">г Усть-Кут ул Космодемьянской д.49 кор.0 строение 0 литера 0</t>
  </si>
  <si>
    <t xml:space="preserve">г Усть-Кут ул Космодемьянской д.51 кор.0 строение 0 литера 0</t>
  </si>
  <si>
    <t xml:space="preserve">г Усть-Кут ул Космодемьянской д.65 кор.0 строение 0 литера 0</t>
  </si>
  <si>
    <t xml:space="preserve">г Усть-Кут ул Набережная д.25 литера А</t>
  </si>
  <si>
    <t xml:space="preserve">г Усть-Кут ул Нефтяников д.31 кор.0 строение 0 литера А</t>
  </si>
  <si>
    <t xml:space="preserve">г Усть-Кут ул Речников д.23 литера А</t>
  </si>
  <si>
    <t xml:space="preserve">г Усть-Кут ул Речников д.35</t>
  </si>
  <si>
    <t xml:space="preserve">г Усть-Кут ул Российская д.25 литера А</t>
  </si>
  <si>
    <t xml:space="preserve">г Усть-Кут ул Якуримская д.9 кор.0 строение 0 литера 0</t>
  </si>
  <si>
    <t xml:space="preserve">Итого по этапу 2017 года, в том числе:</t>
  </si>
  <si>
    <t xml:space="preserve">г Усть-Кут пер Цеховой д.6</t>
  </si>
  <si>
    <t xml:space="preserve">г Усть-Кут пер Энергетический д.3 литера А</t>
  </si>
  <si>
    <t xml:space="preserve">г Усть-Кут ул 405 городок д.10 литера А</t>
  </si>
  <si>
    <t xml:space="preserve">г Усть-Кут ул Жуковского д.51</t>
  </si>
  <si>
    <t xml:space="preserve">г Усть-Кут ул Зверева д.124 литера Б</t>
  </si>
  <si>
    <t xml:space="preserve">г Усть-Кут ул Зверева д.126 литера А</t>
  </si>
  <si>
    <t xml:space="preserve">г Усть-Кут ул Зверева д.92 литера А</t>
  </si>
  <si>
    <t xml:space="preserve">г Усть-Кут ул Кирова д.83 литера А</t>
  </si>
  <si>
    <t xml:space="preserve">г Усть-Кут ул Космодемьянской д.47 кор.0 строение 0 литера 0</t>
  </si>
  <si>
    <t xml:space="preserve">г Усть-Кут ул Космодемьянской д.63 кор.0 литера 0</t>
  </si>
  <si>
    <t xml:space="preserve">г Усть-Кут ул Красногвардейская д.5</t>
  </si>
  <si>
    <t xml:space="preserve">г Усть-Кут ул Красногвардейская д.7</t>
  </si>
  <si>
    <t xml:space="preserve">г Усть-Кут ул Ленрабочих д.1</t>
  </si>
  <si>
    <t xml:space="preserve">г Усть-Кут ул Маркова д.22</t>
  </si>
  <si>
    <t xml:space="preserve">г Усть-Кут ул Полевая д.3</t>
  </si>
  <si>
    <t xml:space="preserve">г Усть-Кут ул Речников д.19</t>
  </si>
  <si>
    <t xml:space="preserve">г Усть-Кут ул Речников д.29 литера А</t>
  </si>
  <si>
    <t xml:space="preserve">г Усть-Кут ул Седова д.31</t>
  </si>
  <si>
    <t xml:space="preserve">г Усть-Кут ул Седова д.33</t>
  </si>
  <si>
    <t xml:space="preserve">г Усть-Кут ул Седова д.37</t>
  </si>
  <si>
    <t xml:space="preserve">г Усть-Кут ул Якуримская д.12</t>
  </si>
  <si>
    <t xml:space="preserve">И.о. главы администрации Усть-Кутского муниципального образования (городского поселения)                                   А.В.Жданов </t>
  </si>
  <si>
    <t xml:space="preserve">А.В.Ждан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#,##0.00"/>
    <numFmt numFmtId="167" formatCode="###\ ###\ ###\ ##0.00"/>
    <numFmt numFmtId="168" formatCode="@"/>
    <numFmt numFmtId="169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D61" colorId="64" zoomScale="100" zoomScaleNormal="100" zoomScalePageLayoutView="100" workbookViewId="0">
      <selection pane="topLeft" activeCell="H76" activeCellId="0" sqref="H7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32.87"/>
    <col collapsed="false" customWidth="true" hidden="false" outlineLevel="0" max="12" min="3" style="0" width="9.74"/>
    <col collapsed="false" customWidth="true" hidden="false" outlineLevel="0" max="13" min="13" style="0" width="10.61"/>
    <col collapsed="false" customWidth="true" hidden="false" outlineLevel="0" max="15" min="14" style="0" width="9.74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4.37"/>
    <col collapsed="false" customWidth="true" hidden="false" outlineLevel="0" max="19" min="19" style="0" width="13.24"/>
    <col collapsed="false" customWidth="true" hidden="false" outlineLevel="0" max="20" min="20" style="0" width="12.24"/>
    <col collapsed="false" customWidth="true" hidden="false" outlineLevel="0" max="21" min="21" style="0" width="11.74"/>
    <col collapsed="false" customWidth="false" hidden="true" outlineLevel="0" max="22" min="22" style="0" width="8.96"/>
  </cols>
  <sheetData>
    <row r="1" customFormat="false" ht="14.25" hidden="false" customHeight="true" outlineLevel="0" collapsed="false">
      <c r="N1" s="1"/>
      <c r="O1" s="2"/>
      <c r="P1" s="2"/>
      <c r="Q1" s="2"/>
      <c r="R1" s="3" t="s">
        <v>0</v>
      </c>
      <c r="S1" s="3"/>
      <c r="T1" s="3"/>
      <c r="U1" s="3"/>
    </row>
    <row r="2" customFormat="false" ht="14.25" hidden="false" customHeight="false" outlineLevel="0" collapsed="false">
      <c r="M2" s="2"/>
      <c r="N2" s="1"/>
      <c r="O2" s="2"/>
      <c r="P2" s="2"/>
      <c r="Q2" s="2"/>
      <c r="R2" s="4" t="s">
        <v>1</v>
      </c>
      <c r="S2" s="2"/>
      <c r="T2" s="2"/>
      <c r="U2" s="2"/>
    </row>
    <row r="3" customFormat="false" ht="14.25" hidden="false" customHeight="false" outlineLevel="0" collapsed="false">
      <c r="N3" s="4"/>
      <c r="O3" s="5"/>
      <c r="P3" s="5"/>
      <c r="Q3" s="5"/>
      <c r="R3" s="4" t="s">
        <v>2</v>
      </c>
      <c r="S3" s="5"/>
      <c r="T3" s="5"/>
      <c r="U3" s="5"/>
    </row>
    <row r="4" customFormat="false" ht="14.25" hidden="false" customHeight="false" outlineLevel="0" collapsed="false">
      <c r="N4" s="1"/>
      <c r="O4" s="2"/>
      <c r="P4" s="2"/>
      <c r="Q4" s="2"/>
      <c r="R4" s="6" t="s">
        <v>3</v>
      </c>
      <c r="S4" s="2"/>
      <c r="T4" s="2"/>
      <c r="U4" s="2"/>
    </row>
    <row r="5" customFormat="false" ht="14.25" hidden="false" customHeight="false" outlineLevel="0" collapsed="false">
      <c r="N5" s="1"/>
      <c r="O5" s="2"/>
      <c r="P5" s="2"/>
      <c r="Q5" s="2"/>
      <c r="R5" s="6" t="s">
        <v>4</v>
      </c>
      <c r="S5" s="2"/>
      <c r="T5" s="2"/>
      <c r="U5" s="2"/>
    </row>
    <row r="6" customFormat="false" ht="14.25" hidden="false" customHeight="false" outlineLevel="0" collapsed="false">
      <c r="N6" s="7"/>
      <c r="O6" s="8"/>
      <c r="P6" s="8"/>
      <c r="Q6" s="8"/>
      <c r="R6" s="9" t="s">
        <v>5</v>
      </c>
      <c r="S6" s="8"/>
      <c r="T6" s="8"/>
      <c r="U6" s="8"/>
    </row>
    <row r="7" customFormat="false" ht="14.25" hidden="false" customHeight="false" outlineLevel="0" collapsed="false">
      <c r="R7" s="10"/>
    </row>
    <row r="8" customFormat="false" ht="37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 t="s">
        <v>7</v>
      </c>
    </row>
    <row r="9" customFormat="fals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5"/>
      <c r="E9" s="16" t="s">
        <v>11</v>
      </c>
      <c r="F9" s="16" t="s">
        <v>12</v>
      </c>
      <c r="G9" s="17" t="s">
        <v>13</v>
      </c>
      <c r="H9" s="16" t="s">
        <v>14</v>
      </c>
      <c r="I9" s="16" t="s">
        <v>15</v>
      </c>
      <c r="J9" s="15" t="s">
        <v>16</v>
      </c>
      <c r="K9" s="15"/>
      <c r="L9" s="15"/>
      <c r="M9" s="15" t="s">
        <v>17</v>
      </c>
      <c r="N9" s="15"/>
      <c r="O9" s="15"/>
      <c r="P9" s="18" t="s">
        <v>18</v>
      </c>
      <c r="Q9" s="18"/>
      <c r="R9" s="18"/>
      <c r="S9" s="18"/>
      <c r="T9" s="18"/>
      <c r="U9" s="18"/>
      <c r="V9" s="19" t="s">
        <v>19</v>
      </c>
    </row>
    <row r="10" customFormat="false" ht="14.25" hidden="false" customHeight="false" outlineLevel="0" collapsed="false">
      <c r="A10" s="13"/>
      <c r="B10" s="13"/>
      <c r="C10" s="15"/>
      <c r="D10" s="15"/>
      <c r="E10" s="16"/>
      <c r="F10" s="16"/>
      <c r="G10" s="16"/>
      <c r="H10" s="16"/>
      <c r="I10" s="16"/>
      <c r="J10" s="17" t="s">
        <v>20</v>
      </c>
      <c r="K10" s="18" t="s">
        <v>21</v>
      </c>
      <c r="L10" s="18"/>
      <c r="M10" s="17" t="s">
        <v>20</v>
      </c>
      <c r="N10" s="18" t="s">
        <v>21</v>
      </c>
      <c r="O10" s="18"/>
      <c r="P10" s="17" t="s">
        <v>22</v>
      </c>
      <c r="Q10" s="18" t="s">
        <v>23</v>
      </c>
      <c r="R10" s="18"/>
      <c r="S10" s="18"/>
      <c r="T10" s="18"/>
      <c r="U10" s="18"/>
    </row>
    <row r="11" customFormat="false" ht="120" hidden="false" customHeight="false" outlineLevel="0" collapsed="false">
      <c r="A11" s="13"/>
      <c r="B11" s="13"/>
      <c r="C11" s="20" t="s">
        <v>24</v>
      </c>
      <c r="D11" s="20" t="s">
        <v>25</v>
      </c>
      <c r="E11" s="16"/>
      <c r="F11" s="16"/>
      <c r="G11" s="16"/>
      <c r="H11" s="16"/>
      <c r="I11" s="16"/>
      <c r="J11" s="16"/>
      <c r="K11" s="16" t="s">
        <v>26</v>
      </c>
      <c r="L11" s="16" t="s">
        <v>27</v>
      </c>
      <c r="M11" s="17"/>
      <c r="N11" s="16" t="s">
        <v>26</v>
      </c>
      <c r="O11" s="16" t="s">
        <v>27</v>
      </c>
      <c r="P11" s="17"/>
      <c r="Q11" s="16" t="s">
        <v>28</v>
      </c>
      <c r="R11" s="16" t="s">
        <v>29</v>
      </c>
      <c r="S11" s="16" t="s">
        <v>30</v>
      </c>
      <c r="T11" s="16" t="s">
        <v>31</v>
      </c>
      <c r="U11" s="16" t="s">
        <v>32</v>
      </c>
      <c r="V11" s="19" t="s">
        <v>33</v>
      </c>
    </row>
    <row r="12" customFormat="false" ht="25.5" hidden="false" customHeight="false" outlineLevel="0" collapsed="false">
      <c r="A12" s="13"/>
      <c r="B12" s="13"/>
      <c r="C12" s="13"/>
      <c r="D12" s="13"/>
      <c r="E12" s="16"/>
      <c r="F12" s="16"/>
      <c r="G12" s="21" t="s">
        <v>34</v>
      </c>
      <c r="H12" s="18" t="s">
        <v>34</v>
      </c>
      <c r="I12" s="18" t="s">
        <v>35</v>
      </c>
      <c r="J12" s="18" t="s">
        <v>36</v>
      </c>
      <c r="K12" s="18" t="s">
        <v>36</v>
      </c>
      <c r="L12" s="18" t="s">
        <v>36</v>
      </c>
      <c r="M12" s="18" t="s">
        <v>35</v>
      </c>
      <c r="N12" s="18" t="s">
        <v>35</v>
      </c>
      <c r="O12" s="18" t="s">
        <v>35</v>
      </c>
      <c r="P12" s="18" t="s">
        <v>37</v>
      </c>
      <c r="Q12" s="18" t="s">
        <v>37</v>
      </c>
      <c r="R12" s="18" t="s">
        <v>37</v>
      </c>
      <c r="S12" s="18" t="s">
        <v>37</v>
      </c>
      <c r="T12" s="18" t="s">
        <v>37</v>
      </c>
      <c r="U12" s="18" t="s">
        <v>37</v>
      </c>
      <c r="V12" s="19" t="s">
        <v>7</v>
      </c>
    </row>
    <row r="13" customFormat="false" ht="1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2" t="n">
        <v>19</v>
      </c>
      <c r="T13" s="22" t="n">
        <v>20</v>
      </c>
      <c r="U13" s="22" t="n">
        <v>21</v>
      </c>
    </row>
    <row r="14" customFormat="false" ht="35.25" hidden="false" customHeight="true" outlineLevel="0" collapsed="false">
      <c r="A14" s="23" t="s">
        <v>38</v>
      </c>
      <c r="B14" s="23"/>
      <c r="C14" s="24" t="s">
        <v>39</v>
      </c>
      <c r="D14" s="24" t="s">
        <v>39</v>
      </c>
      <c r="E14" s="24" t="s">
        <v>39</v>
      </c>
      <c r="F14" s="24" t="s">
        <v>39</v>
      </c>
      <c r="G14" s="25" t="n">
        <f aca="false">G15+G22+G36+G52</f>
        <v>1256</v>
      </c>
      <c r="H14" s="25" t="n">
        <f aca="false">H15+H22+H36+H52</f>
        <v>1256</v>
      </c>
      <c r="I14" s="25" t="n">
        <f aca="false">I15+I22+I36+I52</f>
        <v>25477.1</v>
      </c>
      <c r="J14" s="25" t="n">
        <f aca="false">J15+J22+J36+J52</f>
        <v>571</v>
      </c>
      <c r="K14" s="25" t="n">
        <f aca="false">K15+K22+K36+K52</f>
        <v>155</v>
      </c>
      <c r="L14" s="25" t="n">
        <f aca="false">L15+L22+L36+L52</f>
        <v>416</v>
      </c>
      <c r="M14" s="26" t="n">
        <f aca="false">M15+M22+M36+M52</f>
        <v>25477.1</v>
      </c>
      <c r="N14" s="26" t="n">
        <f aca="false">N15+N22+N36+N52</f>
        <v>6784.8</v>
      </c>
      <c r="O14" s="26" t="n">
        <f aca="false">O15+O22+O36+O52</f>
        <v>18692.3</v>
      </c>
      <c r="P14" s="26" t="n">
        <f aca="false">P15+P22+P36+P52</f>
        <v>861125980</v>
      </c>
      <c r="Q14" s="26" t="n">
        <f aca="false">Q15+Q22+Q36+Q52</f>
        <v>339782551.99</v>
      </c>
      <c r="R14" s="26" t="n">
        <f aca="false">R15+R22+R36+R52</f>
        <v>515820400.01</v>
      </c>
      <c r="S14" s="26" t="n">
        <f aca="false">S15+S22+S36+S52</f>
        <v>5523028</v>
      </c>
      <c r="T14" s="26" t="n">
        <f aca="false">T15+T22+T36+T52</f>
        <v>0</v>
      </c>
      <c r="U14" s="26" t="n">
        <f aca="false">U15+U22+U36+U52</f>
        <v>0</v>
      </c>
      <c r="V14" s="27" t="s">
        <v>7</v>
      </c>
    </row>
    <row r="15" customFormat="false" ht="15.75" hidden="false" customHeight="true" outlineLevel="0" collapsed="false">
      <c r="A15" s="23" t="s">
        <v>40</v>
      </c>
      <c r="B15" s="23"/>
      <c r="C15" s="24" t="s">
        <v>39</v>
      </c>
      <c r="D15" s="24" t="s">
        <v>39</v>
      </c>
      <c r="E15" s="24" t="s">
        <v>39</v>
      </c>
      <c r="F15" s="24" t="s">
        <v>39</v>
      </c>
      <c r="G15" s="25" t="n">
        <f aca="false">SUM(G16:G21)</f>
        <v>115</v>
      </c>
      <c r="H15" s="25" t="n">
        <f aca="false">SUM(H16:H21)</f>
        <v>115</v>
      </c>
      <c r="I15" s="28" t="n">
        <f aca="false">SUM(I16:I21)</f>
        <v>2318.2</v>
      </c>
      <c r="J15" s="25" t="n">
        <f aca="false">SUM(J16:J21)</f>
        <v>52</v>
      </c>
      <c r="K15" s="25" t="n">
        <f aca="false">SUM(K16:K21)</f>
        <v>17</v>
      </c>
      <c r="L15" s="25" t="n">
        <f aca="false">SUM(L16:L21)</f>
        <v>35</v>
      </c>
      <c r="M15" s="28" t="n">
        <f aca="false">SUM(M16:M21)</f>
        <v>2318.2</v>
      </c>
      <c r="N15" s="28" t="n">
        <f aca="false">SUM(N16:N21)</f>
        <v>775.5</v>
      </c>
      <c r="O15" s="28" t="n">
        <f aca="false">SUM(O16:O21)</f>
        <v>1542.7</v>
      </c>
      <c r="P15" s="28" t="n">
        <f aca="false">SUM(P16:P21)</f>
        <v>78355160</v>
      </c>
      <c r="Q15" s="28" t="n">
        <f aca="false">SUM(Q16:Q21)</f>
        <v>31627248.86</v>
      </c>
      <c r="R15" s="28" t="n">
        <f aca="false">SUM(R16:R21)</f>
        <v>44747711.14</v>
      </c>
      <c r="S15" s="28" t="n">
        <f aca="false">SUM(S16:S21)</f>
        <v>1980200</v>
      </c>
      <c r="T15" s="28" t="n">
        <f aca="false">SUM(T16:T21)</f>
        <v>0</v>
      </c>
      <c r="U15" s="28" t="n">
        <f aca="false">SUM(U16:U21)</f>
        <v>0</v>
      </c>
    </row>
    <row r="16" customFormat="false" ht="15.75" hidden="false" customHeight="false" outlineLevel="0" collapsed="false">
      <c r="A16" s="29" t="n">
        <v>1</v>
      </c>
      <c r="B16" s="30" t="s">
        <v>41</v>
      </c>
      <c r="C16" s="31" t="n">
        <v>68</v>
      </c>
      <c r="D16" s="32" t="n">
        <v>39326</v>
      </c>
      <c r="E16" s="32" t="n">
        <v>42369</v>
      </c>
      <c r="F16" s="32" t="n">
        <v>42735</v>
      </c>
      <c r="G16" s="33" t="n">
        <v>20</v>
      </c>
      <c r="H16" s="33" t="n">
        <v>20</v>
      </c>
      <c r="I16" s="34" t="n">
        <v>335.4</v>
      </c>
      <c r="J16" s="33" t="n">
        <v>8</v>
      </c>
      <c r="K16" s="33" t="n">
        <v>3</v>
      </c>
      <c r="L16" s="33" t="n">
        <v>5</v>
      </c>
      <c r="M16" s="34" t="n">
        <v>335.4</v>
      </c>
      <c r="N16" s="34" t="n">
        <v>140.9</v>
      </c>
      <c r="O16" s="34" t="n">
        <v>194.5</v>
      </c>
      <c r="P16" s="34" t="n">
        <v>11336520</v>
      </c>
      <c r="Q16" s="34" t="n">
        <v>4575868.89</v>
      </c>
      <c r="R16" s="34" t="n">
        <v>6474153.36</v>
      </c>
      <c r="S16" s="34" t="n">
        <v>286497.75</v>
      </c>
      <c r="T16" s="34" t="n">
        <v>0</v>
      </c>
      <c r="U16" s="34" t="n">
        <v>0</v>
      </c>
    </row>
    <row r="17" customFormat="false" ht="15.75" hidden="false" customHeight="false" outlineLevel="0" collapsed="false">
      <c r="A17" s="29" t="n">
        <v>2</v>
      </c>
      <c r="B17" s="30" t="s">
        <v>42</v>
      </c>
      <c r="C17" s="31" t="n">
        <v>65</v>
      </c>
      <c r="D17" s="32" t="n">
        <v>39326</v>
      </c>
      <c r="E17" s="32" t="n">
        <v>42369</v>
      </c>
      <c r="F17" s="32" t="n">
        <v>42735</v>
      </c>
      <c r="G17" s="33" t="n">
        <v>18</v>
      </c>
      <c r="H17" s="33" t="n">
        <v>18</v>
      </c>
      <c r="I17" s="34" t="n">
        <v>357.1</v>
      </c>
      <c r="J17" s="33" t="n">
        <v>8</v>
      </c>
      <c r="K17" s="33" t="n">
        <v>4</v>
      </c>
      <c r="L17" s="33" t="n">
        <v>4</v>
      </c>
      <c r="M17" s="34" t="n">
        <v>357.1</v>
      </c>
      <c r="N17" s="34" t="n">
        <v>178.5</v>
      </c>
      <c r="O17" s="34" t="n">
        <v>178.6</v>
      </c>
      <c r="P17" s="34" t="n">
        <v>12069980</v>
      </c>
      <c r="Q17" s="34" t="n">
        <v>4871922.43</v>
      </c>
      <c r="R17" s="34" t="n">
        <v>6893023.75</v>
      </c>
      <c r="S17" s="34" t="n">
        <v>305033.82</v>
      </c>
      <c r="T17" s="34" t="n">
        <v>0</v>
      </c>
      <c r="U17" s="34" t="n">
        <v>0</v>
      </c>
    </row>
    <row r="18" customFormat="false" ht="15.75" hidden="false" customHeight="false" outlineLevel="0" collapsed="false">
      <c r="A18" s="29" t="n">
        <v>3</v>
      </c>
      <c r="B18" s="30" t="s">
        <v>43</v>
      </c>
      <c r="C18" s="31" t="n">
        <v>66</v>
      </c>
      <c r="D18" s="32" t="n">
        <v>39326</v>
      </c>
      <c r="E18" s="32" t="n">
        <v>42369</v>
      </c>
      <c r="F18" s="32" t="n">
        <v>42735</v>
      </c>
      <c r="G18" s="33" t="n">
        <v>20</v>
      </c>
      <c r="H18" s="33" t="n">
        <v>20</v>
      </c>
      <c r="I18" s="34" t="n">
        <v>355.8</v>
      </c>
      <c r="J18" s="33" t="n">
        <v>8</v>
      </c>
      <c r="K18" s="33" t="n">
        <v>1</v>
      </c>
      <c r="L18" s="33" t="n">
        <v>7</v>
      </c>
      <c r="M18" s="34" t="n">
        <v>355.8</v>
      </c>
      <c r="N18" s="34" t="n">
        <v>39.9</v>
      </c>
      <c r="O18" s="34" t="n">
        <v>315.9</v>
      </c>
      <c r="P18" s="34" t="n">
        <v>12026040</v>
      </c>
      <c r="Q18" s="34" t="n">
        <v>4854186.51</v>
      </c>
      <c r="R18" s="34" t="n">
        <v>6867930.13</v>
      </c>
      <c r="S18" s="34" t="n">
        <v>303923.36</v>
      </c>
      <c r="T18" s="34" t="n">
        <v>0</v>
      </c>
      <c r="U18" s="34" t="n">
        <v>0</v>
      </c>
    </row>
    <row r="19" customFormat="false" ht="15.75" hidden="false" customHeight="false" outlineLevel="0" collapsed="false">
      <c r="A19" s="29" t="n">
        <v>4</v>
      </c>
      <c r="B19" s="30" t="s">
        <v>44</v>
      </c>
      <c r="C19" s="31" t="n">
        <v>78</v>
      </c>
      <c r="D19" s="32" t="n">
        <v>39326</v>
      </c>
      <c r="E19" s="32" t="n">
        <v>42369</v>
      </c>
      <c r="F19" s="32" t="n">
        <v>42735</v>
      </c>
      <c r="G19" s="33" t="n">
        <v>27</v>
      </c>
      <c r="H19" s="33" t="n">
        <v>27</v>
      </c>
      <c r="I19" s="34" t="n">
        <v>584.9</v>
      </c>
      <c r="J19" s="33" t="n">
        <v>12</v>
      </c>
      <c r="K19" s="33" t="n">
        <v>2</v>
      </c>
      <c r="L19" s="33" t="n">
        <v>10</v>
      </c>
      <c r="M19" s="34" t="n">
        <v>584.9</v>
      </c>
      <c r="N19" s="34" t="n">
        <v>107.2</v>
      </c>
      <c r="O19" s="34" t="n">
        <v>477.7</v>
      </c>
      <c r="P19" s="34" t="n">
        <v>19769620</v>
      </c>
      <c r="Q19" s="34" t="n">
        <v>7979802.38</v>
      </c>
      <c r="R19" s="34" t="n">
        <v>11290197.66</v>
      </c>
      <c r="S19" s="34" t="n">
        <v>499619.96</v>
      </c>
      <c r="T19" s="34" t="n">
        <v>0</v>
      </c>
      <c r="U19" s="34" t="n">
        <v>0</v>
      </c>
    </row>
    <row r="20" customFormat="false" ht="15.75" hidden="false" customHeight="false" outlineLevel="0" collapsed="false">
      <c r="A20" s="29" t="n">
        <v>5</v>
      </c>
      <c r="B20" s="30" t="s">
        <v>45</v>
      </c>
      <c r="C20" s="31" t="n">
        <v>76</v>
      </c>
      <c r="D20" s="32" t="n">
        <v>39326</v>
      </c>
      <c r="E20" s="32" t="n">
        <v>42369</v>
      </c>
      <c r="F20" s="32" t="n">
        <v>42735</v>
      </c>
      <c r="G20" s="33" t="n">
        <v>10</v>
      </c>
      <c r="H20" s="33" t="n">
        <v>10</v>
      </c>
      <c r="I20" s="34" t="n">
        <v>349</v>
      </c>
      <c r="J20" s="33" t="n">
        <v>8</v>
      </c>
      <c r="K20" s="33" t="n">
        <v>4</v>
      </c>
      <c r="L20" s="33" t="n">
        <v>4</v>
      </c>
      <c r="M20" s="34" t="n">
        <v>349</v>
      </c>
      <c r="N20" s="34" t="n">
        <v>176.1</v>
      </c>
      <c r="O20" s="34" t="n">
        <v>172.9</v>
      </c>
      <c r="P20" s="34" t="n">
        <v>11796200</v>
      </c>
      <c r="Q20" s="34" t="n">
        <v>4761413.95</v>
      </c>
      <c r="R20" s="34" t="n">
        <v>6736671.21</v>
      </c>
      <c r="S20" s="34" t="n">
        <v>298114.84</v>
      </c>
      <c r="T20" s="34" t="n">
        <v>0</v>
      </c>
      <c r="U20" s="34" t="n">
        <v>0</v>
      </c>
    </row>
    <row r="21" customFormat="false" ht="15.75" hidden="false" customHeight="false" outlineLevel="0" collapsed="false">
      <c r="A21" s="29" t="n">
        <v>6</v>
      </c>
      <c r="B21" s="30" t="s">
        <v>46</v>
      </c>
      <c r="C21" s="31" t="n">
        <v>82</v>
      </c>
      <c r="D21" s="32" t="n">
        <v>39326</v>
      </c>
      <c r="E21" s="32" t="n">
        <v>42369</v>
      </c>
      <c r="F21" s="32" t="n">
        <v>42735</v>
      </c>
      <c r="G21" s="33" t="n">
        <v>20</v>
      </c>
      <c r="H21" s="33" t="n">
        <v>20</v>
      </c>
      <c r="I21" s="34" t="n">
        <v>336</v>
      </c>
      <c r="J21" s="33" t="n">
        <v>8</v>
      </c>
      <c r="K21" s="33" t="n">
        <v>3</v>
      </c>
      <c r="L21" s="33" t="n">
        <v>5</v>
      </c>
      <c r="M21" s="34" t="n">
        <v>336</v>
      </c>
      <c r="N21" s="34" t="n">
        <v>132.9</v>
      </c>
      <c r="O21" s="34" t="n">
        <v>203.1</v>
      </c>
      <c r="P21" s="34" t="n">
        <v>11356800</v>
      </c>
      <c r="Q21" s="34" t="n">
        <v>4584054.7</v>
      </c>
      <c r="R21" s="34" t="n">
        <v>6485735.03</v>
      </c>
      <c r="S21" s="34" t="n">
        <v>287010.27</v>
      </c>
      <c r="T21" s="34" t="n">
        <v>0</v>
      </c>
      <c r="U21" s="34" t="n">
        <v>0</v>
      </c>
    </row>
    <row r="22" customFormat="false" ht="15.75" hidden="false" customHeight="true" outlineLevel="0" collapsed="false">
      <c r="A22" s="23" t="s">
        <v>47</v>
      </c>
      <c r="B22" s="23"/>
      <c r="C22" s="24" t="s">
        <v>39</v>
      </c>
      <c r="D22" s="24" t="s">
        <v>39</v>
      </c>
      <c r="E22" s="24" t="s">
        <v>39</v>
      </c>
      <c r="F22" s="24" t="s">
        <v>39</v>
      </c>
      <c r="G22" s="25" t="n">
        <f aca="false">SUM(G23:G35)</f>
        <v>324</v>
      </c>
      <c r="H22" s="25" t="n">
        <f aca="false">SUM(H23:H35)</f>
        <v>324</v>
      </c>
      <c r="I22" s="28" t="n">
        <f aca="false">SUM(I23:I35)</f>
        <v>6822.8</v>
      </c>
      <c r="J22" s="25" t="n">
        <f aca="false">SUM(J23:J35)</f>
        <v>148</v>
      </c>
      <c r="K22" s="25" t="n">
        <f aca="false">SUM(K23:K35)</f>
        <v>45</v>
      </c>
      <c r="L22" s="25" t="n">
        <f aca="false">SUM(L23:L35)</f>
        <v>103</v>
      </c>
      <c r="M22" s="28" t="n">
        <f aca="false">SUM(M23:M35)</f>
        <v>6822.8</v>
      </c>
      <c r="N22" s="28" t="n">
        <f aca="false">SUM(N23:N35)</f>
        <v>1980.7</v>
      </c>
      <c r="O22" s="28" t="n">
        <f aca="false">SUM(O23:O35)</f>
        <v>4842.1</v>
      </c>
      <c r="P22" s="28" t="n">
        <f aca="false">SUM(P23:P35)</f>
        <v>230610640</v>
      </c>
      <c r="Q22" s="28" t="n">
        <f aca="false">SUM(Q23:Q35)</f>
        <v>94666142.14</v>
      </c>
      <c r="R22" s="28" t="n">
        <f aca="false">SUM(R23:R35)</f>
        <v>134753189.86</v>
      </c>
      <c r="S22" s="28" t="n">
        <f aca="false">SUM(S23:S35)</f>
        <v>1191308</v>
      </c>
      <c r="T22" s="28" t="n">
        <f aca="false">SUM(T23:T35)</f>
        <v>0</v>
      </c>
      <c r="U22" s="28" t="n">
        <f aca="false">SUM(U23:U35)</f>
        <v>0</v>
      </c>
    </row>
    <row r="23" customFormat="false" ht="31.5" hidden="false" customHeight="false" outlineLevel="0" collapsed="false">
      <c r="A23" s="29" t="n">
        <v>1</v>
      </c>
      <c r="B23" s="30" t="s">
        <v>48</v>
      </c>
      <c r="C23" s="31" t="n">
        <v>50</v>
      </c>
      <c r="D23" s="32" t="n">
        <v>40900</v>
      </c>
      <c r="E23" s="32" t="n">
        <v>42735</v>
      </c>
      <c r="F23" s="32" t="n">
        <v>43100</v>
      </c>
      <c r="G23" s="33" t="n">
        <v>32</v>
      </c>
      <c r="H23" s="33" t="n">
        <v>32</v>
      </c>
      <c r="I23" s="34" t="n">
        <v>602.8</v>
      </c>
      <c r="J23" s="33" t="n">
        <v>12</v>
      </c>
      <c r="K23" s="33" t="n">
        <v>4</v>
      </c>
      <c r="L23" s="33" t="n">
        <v>8</v>
      </c>
      <c r="M23" s="34" t="n">
        <v>602.8</v>
      </c>
      <c r="N23" s="34" t="n">
        <v>248.2</v>
      </c>
      <c r="O23" s="34" t="n">
        <v>354.6</v>
      </c>
      <c r="P23" s="34" t="n">
        <v>20374640</v>
      </c>
      <c r="Q23" s="34" t="n">
        <v>8363831.64</v>
      </c>
      <c r="R23" s="34" t="n">
        <v>11905555.33</v>
      </c>
      <c r="S23" s="34" t="n">
        <v>105253.03</v>
      </c>
      <c r="T23" s="34" t="n">
        <v>0</v>
      </c>
      <c r="U23" s="34" t="n">
        <v>0</v>
      </c>
    </row>
    <row r="24" customFormat="false" ht="15.75" hidden="false" customHeight="false" outlineLevel="0" collapsed="false">
      <c r="A24" s="29" t="n">
        <v>2</v>
      </c>
      <c r="B24" s="30" t="s">
        <v>49</v>
      </c>
      <c r="C24" s="31" t="n">
        <v>67</v>
      </c>
      <c r="D24" s="32" t="n">
        <v>39326</v>
      </c>
      <c r="E24" s="32" t="n">
        <v>42735</v>
      </c>
      <c r="F24" s="32" t="n">
        <v>43100</v>
      </c>
      <c r="G24" s="33" t="n">
        <v>12</v>
      </c>
      <c r="H24" s="33" t="n">
        <v>12</v>
      </c>
      <c r="I24" s="34" t="n">
        <v>354.7</v>
      </c>
      <c r="J24" s="33" t="n">
        <v>8</v>
      </c>
      <c r="K24" s="33" t="n">
        <v>3</v>
      </c>
      <c r="L24" s="33" t="n">
        <v>5</v>
      </c>
      <c r="M24" s="34" t="n">
        <v>354.7</v>
      </c>
      <c r="N24" s="34" t="n">
        <v>136.2</v>
      </c>
      <c r="O24" s="34" t="n">
        <v>218.5</v>
      </c>
      <c r="P24" s="34" t="n">
        <v>11988860</v>
      </c>
      <c r="Q24" s="34" t="n">
        <v>4921451.7</v>
      </c>
      <c r="R24" s="34" t="n">
        <v>7005475.23</v>
      </c>
      <c r="S24" s="34" t="n">
        <v>61933.07</v>
      </c>
      <c r="T24" s="34" t="n">
        <v>0</v>
      </c>
      <c r="U24" s="34" t="n">
        <v>0</v>
      </c>
    </row>
    <row r="25" customFormat="false" ht="15.75" hidden="false" customHeight="false" outlineLevel="0" collapsed="false">
      <c r="A25" s="29" t="n">
        <v>3</v>
      </c>
      <c r="B25" s="30" t="s">
        <v>50</v>
      </c>
      <c r="C25" s="31" t="n">
        <v>72</v>
      </c>
      <c r="D25" s="32" t="n">
        <v>39326</v>
      </c>
      <c r="E25" s="32" t="n">
        <v>42735</v>
      </c>
      <c r="F25" s="32" t="n">
        <v>43100</v>
      </c>
      <c r="G25" s="33" t="n">
        <v>23</v>
      </c>
      <c r="H25" s="33" t="n">
        <v>23</v>
      </c>
      <c r="I25" s="34" t="n">
        <v>588.4</v>
      </c>
      <c r="J25" s="33" t="n">
        <v>12</v>
      </c>
      <c r="K25" s="33" t="n">
        <v>4</v>
      </c>
      <c r="L25" s="33" t="n">
        <v>8</v>
      </c>
      <c r="M25" s="34" t="n">
        <v>588.4</v>
      </c>
      <c r="N25" s="34" t="n">
        <v>207.6</v>
      </c>
      <c r="O25" s="34" t="n">
        <v>380.8</v>
      </c>
      <c r="P25" s="34" t="n">
        <v>19887920</v>
      </c>
      <c r="Q25" s="34" t="n">
        <v>8164032.06</v>
      </c>
      <c r="R25" s="34" t="n">
        <v>11621149.23</v>
      </c>
      <c r="S25" s="34" t="n">
        <v>102738.71</v>
      </c>
      <c r="T25" s="34" t="n">
        <v>0</v>
      </c>
      <c r="U25" s="34" t="n">
        <v>0</v>
      </c>
    </row>
    <row r="26" customFormat="false" ht="15.75" hidden="false" customHeight="false" outlineLevel="0" collapsed="false">
      <c r="A26" s="29" t="n">
        <v>4</v>
      </c>
      <c r="B26" s="30" t="s">
        <v>51</v>
      </c>
      <c r="C26" s="31" t="n">
        <v>18</v>
      </c>
      <c r="D26" s="32" t="n">
        <v>39326</v>
      </c>
      <c r="E26" s="32" t="n">
        <v>42735</v>
      </c>
      <c r="F26" s="32" t="n">
        <v>43100</v>
      </c>
      <c r="G26" s="33" t="n">
        <v>9</v>
      </c>
      <c r="H26" s="33" t="n">
        <v>9</v>
      </c>
      <c r="I26" s="34" t="n">
        <v>596.9</v>
      </c>
      <c r="J26" s="33" t="n">
        <v>12</v>
      </c>
      <c r="K26" s="33" t="n">
        <v>2</v>
      </c>
      <c r="L26" s="33" t="n">
        <v>10</v>
      </c>
      <c r="M26" s="34" t="n">
        <v>596.9</v>
      </c>
      <c r="N26" s="34" t="n">
        <v>95.4</v>
      </c>
      <c r="O26" s="34" t="n">
        <v>501.5</v>
      </c>
      <c r="P26" s="34" t="n">
        <v>20175220</v>
      </c>
      <c r="Q26" s="34" t="n">
        <v>8281969.32</v>
      </c>
      <c r="R26" s="34" t="n">
        <v>11789027.81</v>
      </c>
      <c r="S26" s="34" t="n">
        <v>104222.87</v>
      </c>
      <c r="T26" s="34" t="n">
        <v>0</v>
      </c>
      <c r="U26" s="34" t="n">
        <v>0</v>
      </c>
    </row>
    <row r="27" customFormat="false" ht="15.75" hidden="false" customHeight="false" outlineLevel="0" collapsed="false">
      <c r="A27" s="29" t="n">
        <v>5</v>
      </c>
      <c r="B27" s="30" t="s">
        <v>52</v>
      </c>
      <c r="C27" s="31" t="n">
        <v>73</v>
      </c>
      <c r="D27" s="32" t="n">
        <v>39326</v>
      </c>
      <c r="E27" s="32" t="n">
        <v>42735</v>
      </c>
      <c r="F27" s="32" t="n">
        <v>43100</v>
      </c>
      <c r="G27" s="33" t="n">
        <v>28</v>
      </c>
      <c r="H27" s="33" t="n">
        <v>28</v>
      </c>
      <c r="I27" s="34" t="n">
        <v>352.1</v>
      </c>
      <c r="J27" s="33" t="n">
        <v>8</v>
      </c>
      <c r="K27" s="33" t="n">
        <v>3</v>
      </c>
      <c r="L27" s="33" t="n">
        <v>5</v>
      </c>
      <c r="M27" s="34" t="n">
        <v>352.1</v>
      </c>
      <c r="N27" s="34" t="n">
        <v>121.2</v>
      </c>
      <c r="O27" s="34" t="n">
        <v>230.9</v>
      </c>
      <c r="P27" s="34" t="n">
        <v>11900980</v>
      </c>
      <c r="Q27" s="34" t="n">
        <v>4885376.76</v>
      </c>
      <c r="R27" s="34" t="n">
        <v>6954124.14</v>
      </c>
      <c r="S27" s="34" t="n">
        <v>61479.1</v>
      </c>
      <c r="T27" s="34" t="n">
        <v>0</v>
      </c>
      <c r="U27" s="34" t="n">
        <v>0</v>
      </c>
    </row>
    <row r="28" customFormat="false" ht="15.75" hidden="false" customHeight="false" outlineLevel="0" collapsed="false">
      <c r="A28" s="29" t="n">
        <v>6</v>
      </c>
      <c r="B28" s="30" t="s">
        <v>53</v>
      </c>
      <c r="C28" s="31" t="n">
        <v>74</v>
      </c>
      <c r="D28" s="32" t="n">
        <v>39326</v>
      </c>
      <c r="E28" s="32" t="n">
        <v>42735</v>
      </c>
      <c r="F28" s="32" t="n">
        <v>43100</v>
      </c>
      <c r="G28" s="33" t="n">
        <v>33</v>
      </c>
      <c r="H28" s="33" t="n">
        <v>33</v>
      </c>
      <c r="I28" s="34" t="n">
        <v>604.3</v>
      </c>
      <c r="J28" s="33" t="n">
        <v>12</v>
      </c>
      <c r="K28" s="33" t="n">
        <v>4</v>
      </c>
      <c r="L28" s="33" t="n">
        <v>8</v>
      </c>
      <c r="M28" s="34" t="n">
        <v>604.3</v>
      </c>
      <c r="N28" s="34" t="n">
        <v>96.9</v>
      </c>
      <c r="O28" s="34" t="n">
        <v>507.4</v>
      </c>
      <c r="P28" s="34" t="n">
        <v>20425340</v>
      </c>
      <c r="Q28" s="34" t="n">
        <v>8384644.09</v>
      </c>
      <c r="R28" s="34" t="n">
        <v>11935180.95</v>
      </c>
      <c r="S28" s="34" t="n">
        <v>105514.96</v>
      </c>
      <c r="T28" s="34" t="n">
        <v>0</v>
      </c>
      <c r="U28" s="34" t="n">
        <v>0</v>
      </c>
    </row>
    <row r="29" customFormat="false" ht="15.75" hidden="false" customHeight="false" outlineLevel="0" collapsed="false">
      <c r="A29" s="29" t="n">
        <v>7</v>
      </c>
      <c r="B29" s="30" t="s">
        <v>54</v>
      </c>
      <c r="C29" s="31" t="n">
        <v>75</v>
      </c>
      <c r="D29" s="32" t="n">
        <v>39326</v>
      </c>
      <c r="E29" s="32" t="n">
        <v>42735</v>
      </c>
      <c r="F29" s="32" t="n">
        <v>43100</v>
      </c>
      <c r="G29" s="33" t="n">
        <v>22</v>
      </c>
      <c r="H29" s="33" t="n">
        <v>22</v>
      </c>
      <c r="I29" s="34" t="n">
        <v>358</v>
      </c>
      <c r="J29" s="33" t="n">
        <v>8</v>
      </c>
      <c r="K29" s="33" t="n">
        <v>2</v>
      </c>
      <c r="L29" s="33" t="n">
        <v>6</v>
      </c>
      <c r="M29" s="34" t="n">
        <v>358</v>
      </c>
      <c r="N29" s="34" t="n">
        <v>98.1</v>
      </c>
      <c r="O29" s="34" t="n">
        <v>259.9</v>
      </c>
      <c r="P29" s="34" t="n">
        <v>12100400</v>
      </c>
      <c r="Q29" s="34" t="n">
        <v>4967239.08</v>
      </c>
      <c r="R29" s="34" t="n">
        <v>7070651.64</v>
      </c>
      <c r="S29" s="34" t="n">
        <v>62509.28</v>
      </c>
      <c r="T29" s="34" t="n">
        <v>0</v>
      </c>
      <c r="U29" s="34" t="n">
        <v>0</v>
      </c>
    </row>
    <row r="30" customFormat="false" ht="15.75" hidden="false" customHeight="false" outlineLevel="0" collapsed="false">
      <c r="A30" s="29" t="n">
        <v>8</v>
      </c>
      <c r="B30" s="30" t="s">
        <v>55</v>
      </c>
      <c r="C30" s="31" t="n">
        <v>71</v>
      </c>
      <c r="D30" s="32" t="n">
        <v>39326</v>
      </c>
      <c r="E30" s="32" t="n">
        <v>42735</v>
      </c>
      <c r="F30" s="32" t="n">
        <v>43100</v>
      </c>
      <c r="G30" s="33" t="n">
        <v>20</v>
      </c>
      <c r="H30" s="33" t="n">
        <v>20</v>
      </c>
      <c r="I30" s="34" t="n">
        <v>590.7</v>
      </c>
      <c r="J30" s="33" t="n">
        <v>12</v>
      </c>
      <c r="K30" s="33" t="n">
        <v>4</v>
      </c>
      <c r="L30" s="33" t="n">
        <v>8</v>
      </c>
      <c r="M30" s="34" t="n">
        <v>590.7</v>
      </c>
      <c r="N30" s="34" t="n">
        <v>202.4</v>
      </c>
      <c r="O30" s="34" t="n">
        <v>388.3</v>
      </c>
      <c r="P30" s="34" t="n">
        <v>19965660</v>
      </c>
      <c r="Q30" s="34" t="n">
        <v>8195944.5</v>
      </c>
      <c r="R30" s="34" t="n">
        <v>11666575.2</v>
      </c>
      <c r="S30" s="34" t="n">
        <v>103140.3</v>
      </c>
      <c r="T30" s="34" t="n">
        <v>0</v>
      </c>
      <c r="U30" s="34" t="n">
        <v>0</v>
      </c>
    </row>
    <row r="31" customFormat="false" ht="15.75" hidden="false" customHeight="false" outlineLevel="0" collapsed="false">
      <c r="A31" s="29" t="n">
        <v>9</v>
      </c>
      <c r="B31" s="30" t="s">
        <v>56</v>
      </c>
      <c r="C31" s="31" t="n">
        <v>70</v>
      </c>
      <c r="D31" s="32" t="n">
        <v>39326</v>
      </c>
      <c r="E31" s="32" t="n">
        <v>42735</v>
      </c>
      <c r="F31" s="32" t="n">
        <v>43100</v>
      </c>
      <c r="G31" s="33" t="n">
        <v>22</v>
      </c>
      <c r="H31" s="33" t="n">
        <v>22</v>
      </c>
      <c r="I31" s="34" t="n">
        <v>558.3</v>
      </c>
      <c r="J31" s="33" t="n">
        <v>16</v>
      </c>
      <c r="K31" s="33" t="n">
        <v>7</v>
      </c>
      <c r="L31" s="33" t="n">
        <v>9</v>
      </c>
      <c r="M31" s="34" t="n">
        <v>558.3</v>
      </c>
      <c r="N31" s="34" t="n">
        <v>240</v>
      </c>
      <c r="O31" s="34" t="n">
        <v>318.3</v>
      </c>
      <c r="P31" s="34" t="n">
        <v>18870540</v>
      </c>
      <c r="Q31" s="34" t="n">
        <v>7746395.5</v>
      </c>
      <c r="R31" s="34" t="n">
        <v>11026661.48</v>
      </c>
      <c r="S31" s="34" t="n">
        <v>97483.02</v>
      </c>
      <c r="T31" s="34" t="n">
        <v>0</v>
      </c>
      <c r="U31" s="34" t="n">
        <v>0</v>
      </c>
    </row>
    <row r="32" customFormat="false" ht="15.75" hidden="false" customHeight="false" outlineLevel="0" collapsed="false">
      <c r="A32" s="29" t="n">
        <v>10</v>
      </c>
      <c r="B32" s="30" t="s">
        <v>57</v>
      </c>
      <c r="C32" s="31" t="n">
        <v>112</v>
      </c>
      <c r="D32" s="32" t="n">
        <v>40907</v>
      </c>
      <c r="E32" s="32" t="n">
        <v>42735</v>
      </c>
      <c r="F32" s="32" t="n">
        <v>43100</v>
      </c>
      <c r="G32" s="33" t="n">
        <v>18</v>
      </c>
      <c r="H32" s="33" t="n">
        <v>18</v>
      </c>
      <c r="I32" s="34" t="n">
        <v>334.9</v>
      </c>
      <c r="J32" s="33" t="n">
        <v>8</v>
      </c>
      <c r="K32" s="33" t="n">
        <v>2</v>
      </c>
      <c r="L32" s="33" t="n">
        <v>6</v>
      </c>
      <c r="M32" s="34" t="n">
        <v>334.9</v>
      </c>
      <c r="N32" s="34" t="n">
        <v>91.7</v>
      </c>
      <c r="O32" s="34" t="n">
        <v>243.2</v>
      </c>
      <c r="P32" s="34" t="n">
        <v>11319620</v>
      </c>
      <c r="Q32" s="34" t="n">
        <v>4646727.3</v>
      </c>
      <c r="R32" s="34" t="n">
        <v>6614416.85</v>
      </c>
      <c r="S32" s="34" t="n">
        <v>58475.85</v>
      </c>
      <c r="T32" s="34" t="n">
        <v>0</v>
      </c>
      <c r="U32" s="34" t="n">
        <v>0</v>
      </c>
    </row>
    <row r="33" customFormat="false" ht="15.75" hidden="false" customHeight="false" outlineLevel="0" collapsed="false">
      <c r="A33" s="29" t="n">
        <v>11</v>
      </c>
      <c r="B33" s="30" t="s">
        <v>58</v>
      </c>
      <c r="C33" s="31" t="n">
        <v>69</v>
      </c>
      <c r="D33" s="32" t="n">
        <v>39326</v>
      </c>
      <c r="E33" s="32" t="n">
        <v>42735</v>
      </c>
      <c r="F33" s="32" t="n">
        <v>43100</v>
      </c>
      <c r="G33" s="33" t="n">
        <v>23</v>
      </c>
      <c r="H33" s="33" t="n">
        <v>23</v>
      </c>
      <c r="I33" s="34" t="n">
        <v>613.1</v>
      </c>
      <c r="J33" s="33" t="n">
        <v>12</v>
      </c>
      <c r="K33" s="33" t="n">
        <v>4</v>
      </c>
      <c r="L33" s="33" t="n">
        <v>8</v>
      </c>
      <c r="M33" s="34" t="n">
        <v>613.1</v>
      </c>
      <c r="N33" s="34" t="n">
        <v>175.1</v>
      </c>
      <c r="O33" s="34" t="n">
        <v>438</v>
      </c>
      <c r="P33" s="34" t="n">
        <v>20722780</v>
      </c>
      <c r="Q33" s="34" t="n">
        <v>8506743.83</v>
      </c>
      <c r="R33" s="34" t="n">
        <v>12108984.67</v>
      </c>
      <c r="S33" s="34" t="n">
        <v>107051.5</v>
      </c>
      <c r="T33" s="34" t="n">
        <v>0</v>
      </c>
      <c r="U33" s="34" t="n">
        <v>0</v>
      </c>
    </row>
    <row r="34" customFormat="false" ht="31.5" hidden="false" customHeight="false" outlineLevel="0" collapsed="false">
      <c r="A34" s="29" t="n">
        <v>12</v>
      </c>
      <c r="B34" s="30" t="s">
        <v>59</v>
      </c>
      <c r="C34" s="31" t="n">
        <v>52</v>
      </c>
      <c r="D34" s="32" t="n">
        <v>40900</v>
      </c>
      <c r="E34" s="32" t="n">
        <v>42735</v>
      </c>
      <c r="F34" s="32" t="n">
        <v>43100</v>
      </c>
      <c r="G34" s="33" t="n">
        <v>33</v>
      </c>
      <c r="H34" s="33" t="n">
        <v>33</v>
      </c>
      <c r="I34" s="34" t="n">
        <v>713.5</v>
      </c>
      <c r="J34" s="33" t="n">
        <v>12</v>
      </c>
      <c r="K34" s="33" t="n">
        <v>3</v>
      </c>
      <c r="L34" s="33" t="n">
        <v>9</v>
      </c>
      <c r="M34" s="34" t="n">
        <v>713.5</v>
      </c>
      <c r="N34" s="34" t="n">
        <v>157.9</v>
      </c>
      <c r="O34" s="34" t="n">
        <v>555.6</v>
      </c>
      <c r="P34" s="34" t="n">
        <v>24116300</v>
      </c>
      <c r="Q34" s="34" t="n">
        <v>9899790.77</v>
      </c>
      <c r="R34" s="34" t="n">
        <v>14091927.21</v>
      </c>
      <c r="S34" s="34" t="n">
        <v>124582.02</v>
      </c>
      <c r="T34" s="34" t="n">
        <v>0</v>
      </c>
      <c r="U34" s="34" t="n">
        <v>0</v>
      </c>
    </row>
    <row r="35" customFormat="false" ht="31.5" hidden="false" customHeight="false" outlineLevel="0" collapsed="false">
      <c r="A35" s="29" t="n">
        <v>13</v>
      </c>
      <c r="B35" s="30" t="s">
        <v>60</v>
      </c>
      <c r="C35" s="31" t="n">
        <v>57</v>
      </c>
      <c r="D35" s="32" t="n">
        <v>40809</v>
      </c>
      <c r="E35" s="32" t="n">
        <v>42735</v>
      </c>
      <c r="F35" s="32" t="n">
        <v>43100</v>
      </c>
      <c r="G35" s="33" t="n">
        <v>49</v>
      </c>
      <c r="H35" s="33" t="n">
        <v>49</v>
      </c>
      <c r="I35" s="34" t="n">
        <v>555.1</v>
      </c>
      <c r="J35" s="33" t="n">
        <v>16</v>
      </c>
      <c r="K35" s="33" t="n">
        <v>3</v>
      </c>
      <c r="L35" s="33" t="n">
        <v>13</v>
      </c>
      <c r="M35" s="34" t="n">
        <v>555.1</v>
      </c>
      <c r="N35" s="34" t="n">
        <v>110</v>
      </c>
      <c r="O35" s="34" t="n">
        <v>445.1</v>
      </c>
      <c r="P35" s="34" t="n">
        <v>18762380</v>
      </c>
      <c r="Q35" s="34" t="n">
        <v>7701995.59</v>
      </c>
      <c r="R35" s="34" t="n">
        <v>10963460.12</v>
      </c>
      <c r="S35" s="34" t="n">
        <v>96924.29</v>
      </c>
      <c r="T35" s="34" t="n">
        <v>0</v>
      </c>
      <c r="U35" s="34" t="n">
        <v>0</v>
      </c>
    </row>
    <row r="36" customFormat="false" ht="15.75" hidden="false" customHeight="true" outlineLevel="0" collapsed="false">
      <c r="A36" s="23" t="s">
        <v>61</v>
      </c>
      <c r="B36" s="23"/>
      <c r="C36" s="24" t="s">
        <v>39</v>
      </c>
      <c r="D36" s="24" t="s">
        <v>39</v>
      </c>
      <c r="E36" s="24" t="s">
        <v>39</v>
      </c>
      <c r="F36" s="24" t="s">
        <v>39</v>
      </c>
      <c r="G36" s="25" t="n">
        <f aca="false">SUM(G37:G51)</f>
        <v>407</v>
      </c>
      <c r="H36" s="25" t="n">
        <f aca="false">SUM(H37:H51)</f>
        <v>407</v>
      </c>
      <c r="I36" s="28" t="n">
        <f aca="false">SUM(I37:I51)</f>
        <v>8473.8</v>
      </c>
      <c r="J36" s="25" t="n">
        <f aca="false">SUM(J37:J51)</f>
        <v>184</v>
      </c>
      <c r="K36" s="25" t="n">
        <f aca="false">SUM(K37:K51)</f>
        <v>46</v>
      </c>
      <c r="L36" s="25" t="n">
        <f aca="false">SUM(L37:L51)</f>
        <v>138</v>
      </c>
      <c r="M36" s="28" t="n">
        <f aca="false">SUM(M37:M51)</f>
        <v>8473.8</v>
      </c>
      <c r="N36" s="28" t="n">
        <f aca="false">SUM(N37:N51)</f>
        <v>2161.3</v>
      </c>
      <c r="O36" s="28" t="n">
        <f aca="false">SUM(O37:O51)</f>
        <v>6312.5</v>
      </c>
      <c r="P36" s="28" t="n">
        <f aca="false">SUM(P37:P51)</f>
        <v>286414440</v>
      </c>
      <c r="Q36" s="28" t="n">
        <f aca="false">SUM(Q37:Q51)</f>
        <v>112469330.91</v>
      </c>
      <c r="R36" s="28" t="n">
        <f aca="false">SUM(R37:R51)</f>
        <v>172593589.09</v>
      </c>
      <c r="S36" s="28" t="n">
        <f aca="false">SUM(S37:S51)</f>
        <v>1351520</v>
      </c>
      <c r="T36" s="28" t="n">
        <f aca="false">SUM(T37:T51)</f>
        <v>0</v>
      </c>
      <c r="U36" s="28" t="n">
        <f aca="false">SUM(U37:U51)</f>
        <v>0</v>
      </c>
    </row>
    <row r="37" customFormat="false" ht="31.5" hidden="false" customHeight="false" outlineLevel="0" collapsed="false">
      <c r="A37" s="29" t="n">
        <v>1</v>
      </c>
      <c r="B37" s="30" t="s">
        <v>62</v>
      </c>
      <c r="C37" s="31" t="n">
        <v>51</v>
      </c>
      <c r="D37" s="32" t="n">
        <v>40900</v>
      </c>
      <c r="E37" s="32" t="n">
        <v>42978</v>
      </c>
      <c r="F37" s="32" t="n">
        <v>43100</v>
      </c>
      <c r="G37" s="33" t="n">
        <v>24</v>
      </c>
      <c r="H37" s="33" t="n">
        <v>24</v>
      </c>
      <c r="I37" s="34" t="n">
        <v>519.2</v>
      </c>
      <c r="J37" s="33" t="n">
        <v>12</v>
      </c>
      <c r="K37" s="33" t="n">
        <v>2</v>
      </c>
      <c r="L37" s="33" t="n">
        <v>10</v>
      </c>
      <c r="M37" s="34" t="n">
        <v>519.2</v>
      </c>
      <c r="N37" s="34" t="n">
        <v>79.8</v>
      </c>
      <c r="O37" s="34" t="n">
        <v>439.4</v>
      </c>
      <c r="P37" s="34" t="n">
        <v>17548960</v>
      </c>
      <c r="Q37" s="34" t="n">
        <v>6891132.26</v>
      </c>
      <c r="R37" s="34" t="n">
        <v>10575018.47</v>
      </c>
      <c r="S37" s="34" t="n">
        <v>82809.27</v>
      </c>
      <c r="T37" s="34" t="n">
        <v>0</v>
      </c>
      <c r="U37" s="34" t="n">
        <v>0</v>
      </c>
    </row>
    <row r="38" customFormat="false" ht="15.75" hidden="false" customHeight="false" outlineLevel="0" collapsed="false">
      <c r="A38" s="29" t="n">
        <v>2</v>
      </c>
      <c r="B38" s="30" t="s">
        <v>63</v>
      </c>
      <c r="C38" s="31" t="n">
        <v>49</v>
      </c>
      <c r="D38" s="32" t="n">
        <v>40900</v>
      </c>
      <c r="E38" s="32" t="n">
        <v>42978</v>
      </c>
      <c r="F38" s="32" t="n">
        <v>43100</v>
      </c>
      <c r="G38" s="33" t="n">
        <v>24</v>
      </c>
      <c r="H38" s="33" t="n">
        <v>24</v>
      </c>
      <c r="I38" s="34" t="n">
        <v>414.3</v>
      </c>
      <c r="J38" s="33" t="n">
        <v>9</v>
      </c>
      <c r="K38" s="33" t="n">
        <v>1</v>
      </c>
      <c r="L38" s="33" t="n">
        <v>8</v>
      </c>
      <c r="M38" s="34" t="n">
        <v>414.3</v>
      </c>
      <c r="N38" s="34" t="n">
        <v>47.2</v>
      </c>
      <c r="O38" s="34" t="n">
        <v>367.1</v>
      </c>
      <c r="P38" s="34" t="n">
        <v>14003340</v>
      </c>
      <c r="Q38" s="34" t="n">
        <v>5498836.85</v>
      </c>
      <c r="R38" s="34" t="n">
        <v>8438424.79</v>
      </c>
      <c r="S38" s="34" t="n">
        <v>66078.36</v>
      </c>
      <c r="T38" s="34" t="n">
        <v>0</v>
      </c>
      <c r="U38" s="34" t="n">
        <v>0</v>
      </c>
    </row>
    <row r="39" customFormat="false" ht="31.5" hidden="false" customHeight="false" outlineLevel="0" collapsed="false">
      <c r="A39" s="29" t="n">
        <v>3</v>
      </c>
      <c r="B39" s="30" t="s">
        <v>64</v>
      </c>
      <c r="C39" s="31" t="n">
        <v>121</v>
      </c>
      <c r="D39" s="32" t="n">
        <v>40907</v>
      </c>
      <c r="E39" s="32" t="n">
        <v>42978</v>
      </c>
      <c r="F39" s="32" t="n">
        <v>43100</v>
      </c>
      <c r="G39" s="33" t="n">
        <v>30</v>
      </c>
      <c r="H39" s="33" t="n">
        <v>30</v>
      </c>
      <c r="I39" s="34" t="n">
        <v>530.1</v>
      </c>
      <c r="J39" s="33" t="n">
        <v>12</v>
      </c>
      <c r="K39" s="33" t="n">
        <v>6</v>
      </c>
      <c r="L39" s="33" t="n">
        <v>6</v>
      </c>
      <c r="M39" s="34" t="n">
        <v>530.1</v>
      </c>
      <c r="N39" s="34" t="n">
        <v>265</v>
      </c>
      <c r="O39" s="34" t="n">
        <v>265.1</v>
      </c>
      <c r="P39" s="34" t="n">
        <v>17917380</v>
      </c>
      <c r="Q39" s="34" t="n">
        <v>7035803.58</v>
      </c>
      <c r="R39" s="34" t="n">
        <v>10797028.66</v>
      </c>
      <c r="S39" s="34" t="n">
        <v>84547.76</v>
      </c>
      <c r="T39" s="34" t="n">
        <v>0</v>
      </c>
      <c r="U39" s="34" t="n">
        <v>0</v>
      </c>
    </row>
    <row r="40" customFormat="false" ht="15.75" hidden="false" customHeight="false" outlineLevel="0" collapsed="false">
      <c r="A40" s="29" t="n">
        <v>4</v>
      </c>
      <c r="B40" s="30" t="s">
        <v>65</v>
      </c>
      <c r="C40" s="31" t="n">
        <v>131</v>
      </c>
      <c r="D40" s="32" t="n">
        <v>40907</v>
      </c>
      <c r="E40" s="32" t="n">
        <v>42978</v>
      </c>
      <c r="F40" s="32" t="n">
        <v>43100</v>
      </c>
      <c r="G40" s="33" t="n">
        <v>27</v>
      </c>
      <c r="H40" s="33" t="n">
        <v>27</v>
      </c>
      <c r="I40" s="34" t="n">
        <v>508.8</v>
      </c>
      <c r="J40" s="33" t="n">
        <v>12</v>
      </c>
      <c r="K40" s="33" t="n">
        <v>3</v>
      </c>
      <c r="L40" s="33" t="n">
        <v>9</v>
      </c>
      <c r="M40" s="34" t="n">
        <v>508.8</v>
      </c>
      <c r="N40" s="34" t="n">
        <v>132.9</v>
      </c>
      <c r="O40" s="34" t="n">
        <v>375.9</v>
      </c>
      <c r="P40" s="34" t="n">
        <v>17197440</v>
      </c>
      <c r="Q40" s="34" t="n">
        <v>6753097.27</v>
      </c>
      <c r="R40" s="34" t="n">
        <v>10363192.19</v>
      </c>
      <c r="S40" s="34" t="n">
        <v>81150.54</v>
      </c>
      <c r="T40" s="34" t="n">
        <v>0</v>
      </c>
      <c r="U40" s="34" t="n">
        <v>0</v>
      </c>
    </row>
    <row r="41" customFormat="false" ht="15.75" hidden="false" customHeight="false" outlineLevel="0" collapsed="false">
      <c r="A41" s="29" t="n">
        <v>5</v>
      </c>
      <c r="B41" s="30" t="s">
        <v>66</v>
      </c>
      <c r="C41" s="31" t="n">
        <v>132</v>
      </c>
      <c r="D41" s="32" t="n">
        <v>40907</v>
      </c>
      <c r="E41" s="32" t="n">
        <v>42978</v>
      </c>
      <c r="F41" s="32" t="n">
        <v>43100</v>
      </c>
      <c r="G41" s="33" t="n">
        <v>15</v>
      </c>
      <c r="H41" s="33" t="n">
        <v>15</v>
      </c>
      <c r="I41" s="34" t="n">
        <v>523.1</v>
      </c>
      <c r="J41" s="33" t="n">
        <v>12</v>
      </c>
      <c r="K41" s="33" t="n">
        <v>2</v>
      </c>
      <c r="L41" s="33" t="n">
        <v>10</v>
      </c>
      <c r="M41" s="34" t="n">
        <v>523.1</v>
      </c>
      <c r="N41" s="34" t="n">
        <v>83.2</v>
      </c>
      <c r="O41" s="34" t="n">
        <v>439.9</v>
      </c>
      <c r="P41" s="34" t="n">
        <v>17680780</v>
      </c>
      <c r="Q41" s="34" t="n">
        <v>6942895.4</v>
      </c>
      <c r="R41" s="34" t="n">
        <v>10654453.31</v>
      </c>
      <c r="S41" s="34" t="n">
        <v>83431.29</v>
      </c>
      <c r="T41" s="34" t="n">
        <v>0</v>
      </c>
      <c r="U41" s="34" t="n">
        <v>0</v>
      </c>
    </row>
    <row r="42" customFormat="false" ht="15.75" hidden="false" customHeight="false" outlineLevel="0" collapsed="false">
      <c r="A42" s="29" t="n">
        <v>6</v>
      </c>
      <c r="B42" s="30" t="s">
        <v>67</v>
      </c>
      <c r="C42" s="31" t="n">
        <v>118</v>
      </c>
      <c r="D42" s="32" t="n">
        <v>40907</v>
      </c>
      <c r="E42" s="32" t="n">
        <v>42978</v>
      </c>
      <c r="F42" s="32" t="n">
        <v>43100</v>
      </c>
      <c r="G42" s="33" t="n">
        <v>12</v>
      </c>
      <c r="H42" s="33" t="n">
        <v>12</v>
      </c>
      <c r="I42" s="34" t="n">
        <v>238.6</v>
      </c>
      <c r="J42" s="33" t="n">
        <v>7</v>
      </c>
      <c r="K42" s="33" t="n">
        <v>0</v>
      </c>
      <c r="L42" s="33" t="n">
        <v>7</v>
      </c>
      <c r="M42" s="34" t="n">
        <v>238.6</v>
      </c>
      <c r="N42" s="34" t="n">
        <v>0</v>
      </c>
      <c r="O42" s="34" t="n">
        <v>238.6</v>
      </c>
      <c r="P42" s="34" t="n">
        <v>8064680</v>
      </c>
      <c r="Q42" s="34" t="n">
        <v>3166841.61</v>
      </c>
      <c r="R42" s="34" t="n">
        <v>4859783.14</v>
      </c>
      <c r="S42" s="34" t="n">
        <v>38055.25</v>
      </c>
      <c r="T42" s="34" t="n">
        <v>0</v>
      </c>
      <c r="U42" s="34" t="n">
        <v>0</v>
      </c>
    </row>
    <row r="43" customFormat="false" ht="31.5" hidden="false" customHeight="false" outlineLevel="0" collapsed="false">
      <c r="A43" s="29" t="n">
        <v>7</v>
      </c>
      <c r="B43" s="30" t="s">
        <v>68</v>
      </c>
      <c r="C43" s="31" t="n">
        <v>55</v>
      </c>
      <c r="D43" s="32" t="n">
        <v>40900</v>
      </c>
      <c r="E43" s="32" t="n">
        <v>42978</v>
      </c>
      <c r="F43" s="32" t="n">
        <v>43100</v>
      </c>
      <c r="G43" s="33" t="n">
        <v>33</v>
      </c>
      <c r="H43" s="33" t="n">
        <v>33</v>
      </c>
      <c r="I43" s="34" t="n">
        <v>575.6</v>
      </c>
      <c r="J43" s="33" t="n">
        <v>12</v>
      </c>
      <c r="K43" s="33" t="n">
        <v>1</v>
      </c>
      <c r="L43" s="33" t="n">
        <v>11</v>
      </c>
      <c r="M43" s="34" t="n">
        <v>575.6</v>
      </c>
      <c r="N43" s="34" t="n">
        <v>49.8</v>
      </c>
      <c r="O43" s="34" t="n">
        <v>525.8</v>
      </c>
      <c r="P43" s="34" t="n">
        <v>19455280</v>
      </c>
      <c r="Q43" s="34" t="n">
        <v>7639706.72</v>
      </c>
      <c r="R43" s="34" t="n">
        <v>11723768.55</v>
      </c>
      <c r="S43" s="34" t="n">
        <v>91804.73</v>
      </c>
      <c r="T43" s="34" t="n">
        <v>0</v>
      </c>
      <c r="U43" s="34" t="n">
        <v>0</v>
      </c>
    </row>
    <row r="44" customFormat="false" ht="31.5" hidden="false" customHeight="false" outlineLevel="0" collapsed="false">
      <c r="A44" s="29" t="n">
        <v>8</v>
      </c>
      <c r="B44" s="30" t="s">
        <v>69</v>
      </c>
      <c r="C44" s="31" t="n">
        <v>54</v>
      </c>
      <c r="D44" s="32" t="n">
        <v>40900</v>
      </c>
      <c r="E44" s="32" t="n">
        <v>42978</v>
      </c>
      <c r="F44" s="32" t="n">
        <v>43100</v>
      </c>
      <c r="G44" s="33" t="n">
        <v>32</v>
      </c>
      <c r="H44" s="33" t="n">
        <v>32</v>
      </c>
      <c r="I44" s="34" t="n">
        <v>574.1</v>
      </c>
      <c r="J44" s="33" t="n">
        <v>12</v>
      </c>
      <c r="K44" s="33" t="n">
        <v>1</v>
      </c>
      <c r="L44" s="33" t="n">
        <v>11</v>
      </c>
      <c r="M44" s="34" t="n">
        <v>574.1</v>
      </c>
      <c r="N44" s="34" t="n">
        <v>39</v>
      </c>
      <c r="O44" s="34" t="n">
        <v>535.1</v>
      </c>
      <c r="P44" s="34" t="n">
        <v>19404580</v>
      </c>
      <c r="Q44" s="34" t="n">
        <v>7619797.83</v>
      </c>
      <c r="R44" s="34" t="n">
        <v>11693216.68</v>
      </c>
      <c r="S44" s="34" t="n">
        <v>91565.49</v>
      </c>
      <c r="T44" s="34" t="n">
        <v>0</v>
      </c>
      <c r="U44" s="34" t="n">
        <v>0</v>
      </c>
    </row>
    <row r="45" customFormat="false" ht="31.5" hidden="false" customHeight="false" outlineLevel="0" collapsed="false">
      <c r="A45" s="29" t="n">
        <v>9</v>
      </c>
      <c r="B45" s="30" t="s">
        <v>70</v>
      </c>
      <c r="C45" s="31" t="n">
        <v>53</v>
      </c>
      <c r="D45" s="32" t="n">
        <v>40900</v>
      </c>
      <c r="E45" s="32" t="n">
        <v>42978</v>
      </c>
      <c r="F45" s="32" t="n">
        <v>43100</v>
      </c>
      <c r="G45" s="33" t="n">
        <v>23</v>
      </c>
      <c r="H45" s="33" t="n">
        <v>23</v>
      </c>
      <c r="I45" s="34" t="n">
        <v>585.5</v>
      </c>
      <c r="J45" s="33" t="n">
        <v>12</v>
      </c>
      <c r="K45" s="33" t="n">
        <v>1</v>
      </c>
      <c r="L45" s="33" t="n">
        <v>11</v>
      </c>
      <c r="M45" s="34" t="n">
        <v>585.5</v>
      </c>
      <c r="N45" s="34" t="n">
        <v>52.9</v>
      </c>
      <c r="O45" s="34" t="n">
        <v>532.6</v>
      </c>
      <c r="P45" s="34" t="n">
        <v>19789900</v>
      </c>
      <c r="Q45" s="34" t="n">
        <v>7771105.43</v>
      </c>
      <c r="R45" s="34" t="n">
        <v>11925410.85</v>
      </c>
      <c r="S45" s="34" t="n">
        <v>93383.72</v>
      </c>
      <c r="T45" s="34" t="n">
        <v>0</v>
      </c>
      <c r="U45" s="34" t="n">
        <v>0</v>
      </c>
    </row>
    <row r="46" customFormat="false" ht="31.5" hidden="false" customHeight="false" outlineLevel="0" collapsed="false">
      <c r="A46" s="29" t="n">
        <v>10</v>
      </c>
      <c r="B46" s="30" t="s">
        <v>71</v>
      </c>
      <c r="C46" s="31" t="n">
        <v>134</v>
      </c>
      <c r="D46" s="32" t="n">
        <v>40907</v>
      </c>
      <c r="E46" s="32" t="n">
        <v>42978</v>
      </c>
      <c r="F46" s="32" t="n">
        <v>43100</v>
      </c>
      <c r="G46" s="33" t="n">
        <v>16</v>
      </c>
      <c r="H46" s="33" t="n">
        <v>16</v>
      </c>
      <c r="I46" s="34" t="n">
        <v>235.8</v>
      </c>
      <c r="J46" s="33" t="n">
        <v>8</v>
      </c>
      <c r="K46" s="33" t="n">
        <v>0</v>
      </c>
      <c r="L46" s="33" t="n">
        <v>8</v>
      </c>
      <c r="M46" s="34" t="n">
        <v>235.8</v>
      </c>
      <c r="N46" s="34" t="n">
        <v>0</v>
      </c>
      <c r="O46" s="34" t="n">
        <v>235.8</v>
      </c>
      <c r="P46" s="34" t="n">
        <v>7970040</v>
      </c>
      <c r="Q46" s="34" t="n">
        <v>3129678.33</v>
      </c>
      <c r="R46" s="34" t="n">
        <v>4802753</v>
      </c>
      <c r="S46" s="34" t="n">
        <v>37608.67</v>
      </c>
      <c r="T46" s="34" t="n">
        <v>0</v>
      </c>
      <c r="U46" s="34" t="n">
        <v>0</v>
      </c>
    </row>
    <row r="47" customFormat="false" ht="31.5" hidden="false" customHeight="false" outlineLevel="0" collapsed="false">
      <c r="A47" s="29" t="n">
        <v>11</v>
      </c>
      <c r="B47" s="30" t="s">
        <v>72</v>
      </c>
      <c r="C47" s="31" t="n">
        <v>59</v>
      </c>
      <c r="D47" s="32" t="n">
        <v>40900</v>
      </c>
      <c r="E47" s="32" t="n">
        <v>42978</v>
      </c>
      <c r="F47" s="32" t="n">
        <v>43100</v>
      </c>
      <c r="G47" s="33" t="n">
        <v>29</v>
      </c>
      <c r="H47" s="33" t="n">
        <v>29</v>
      </c>
      <c r="I47" s="34" t="n">
        <v>721.8</v>
      </c>
      <c r="J47" s="33" t="n">
        <v>12</v>
      </c>
      <c r="K47" s="33" t="n">
        <v>1</v>
      </c>
      <c r="L47" s="33" t="n">
        <v>11</v>
      </c>
      <c r="M47" s="34" t="n">
        <v>721.8</v>
      </c>
      <c r="N47" s="34" t="n">
        <v>64.7</v>
      </c>
      <c r="O47" s="34" t="n">
        <v>657.1</v>
      </c>
      <c r="P47" s="34" t="n">
        <v>24396840</v>
      </c>
      <c r="Q47" s="34" t="n">
        <v>9580160.37</v>
      </c>
      <c r="R47" s="34" t="n">
        <v>14701556.88</v>
      </c>
      <c r="S47" s="34" t="n">
        <v>115122.75</v>
      </c>
      <c r="T47" s="34" t="n">
        <v>0</v>
      </c>
      <c r="U47" s="34" t="n">
        <v>0</v>
      </c>
    </row>
    <row r="48" customFormat="false" ht="31.5" hidden="false" customHeight="false" outlineLevel="0" collapsed="false">
      <c r="A48" s="29" t="n">
        <v>12</v>
      </c>
      <c r="B48" s="30" t="s">
        <v>73</v>
      </c>
      <c r="C48" s="31" t="n">
        <v>122</v>
      </c>
      <c r="D48" s="32" t="n">
        <v>40907</v>
      </c>
      <c r="E48" s="32" t="n">
        <v>42978</v>
      </c>
      <c r="F48" s="32" t="n">
        <v>43100</v>
      </c>
      <c r="G48" s="33" t="n">
        <v>27</v>
      </c>
      <c r="H48" s="33" t="n">
        <v>27</v>
      </c>
      <c r="I48" s="34" t="n">
        <v>534.1</v>
      </c>
      <c r="J48" s="33" t="n">
        <v>12</v>
      </c>
      <c r="K48" s="33" t="n">
        <v>9</v>
      </c>
      <c r="L48" s="33" t="n">
        <v>3</v>
      </c>
      <c r="M48" s="34" t="n">
        <v>534.1</v>
      </c>
      <c r="N48" s="34" t="n">
        <v>406.3</v>
      </c>
      <c r="O48" s="34" t="n">
        <v>127.8</v>
      </c>
      <c r="P48" s="34" t="n">
        <v>18052580</v>
      </c>
      <c r="Q48" s="34" t="n">
        <v>7088893.97</v>
      </c>
      <c r="R48" s="34" t="n">
        <v>10878500.3</v>
      </c>
      <c r="S48" s="34" t="n">
        <v>85185.73</v>
      </c>
      <c r="T48" s="34" t="n">
        <v>0</v>
      </c>
      <c r="U48" s="34" t="n">
        <v>0</v>
      </c>
    </row>
    <row r="49" customFormat="false" ht="15.75" hidden="false" customHeight="false" outlineLevel="0" collapsed="false">
      <c r="A49" s="29" t="n">
        <v>13</v>
      </c>
      <c r="B49" s="30" t="s">
        <v>74</v>
      </c>
      <c r="C49" s="31" t="n">
        <v>123</v>
      </c>
      <c r="D49" s="32" t="n">
        <v>40907</v>
      </c>
      <c r="E49" s="32" t="n">
        <v>42978</v>
      </c>
      <c r="F49" s="32" t="n">
        <v>43100</v>
      </c>
      <c r="G49" s="33" t="n">
        <v>23</v>
      </c>
      <c r="H49" s="33" t="n">
        <v>23</v>
      </c>
      <c r="I49" s="34" t="n">
        <v>577.4</v>
      </c>
      <c r="J49" s="33" t="n">
        <v>16</v>
      </c>
      <c r="K49" s="33" t="n">
        <v>7</v>
      </c>
      <c r="L49" s="33" t="n">
        <v>9</v>
      </c>
      <c r="M49" s="34" t="n">
        <v>577.4</v>
      </c>
      <c r="N49" s="34" t="n">
        <v>247.3</v>
      </c>
      <c r="O49" s="34" t="n">
        <v>330.1</v>
      </c>
      <c r="P49" s="34" t="n">
        <v>19516120</v>
      </c>
      <c r="Q49" s="34" t="n">
        <v>7663597.41</v>
      </c>
      <c r="R49" s="34" t="n">
        <v>11760430.77</v>
      </c>
      <c r="S49" s="34" t="n">
        <v>92091.82</v>
      </c>
      <c r="T49" s="34" t="n">
        <v>0</v>
      </c>
      <c r="U49" s="34" t="n">
        <v>0</v>
      </c>
    </row>
    <row r="50" customFormat="false" ht="31.5" hidden="false" customHeight="false" outlineLevel="0" collapsed="false">
      <c r="A50" s="29" t="n">
        <v>14</v>
      </c>
      <c r="B50" s="30" t="s">
        <v>75</v>
      </c>
      <c r="C50" s="31" t="n">
        <v>135</v>
      </c>
      <c r="D50" s="32" t="n">
        <v>40907</v>
      </c>
      <c r="E50" s="32" t="n">
        <v>42978</v>
      </c>
      <c r="F50" s="32" t="n">
        <v>43100</v>
      </c>
      <c r="G50" s="33" t="n">
        <v>35</v>
      </c>
      <c r="H50" s="33" t="n">
        <v>35</v>
      </c>
      <c r="I50" s="34" t="n">
        <v>523.9</v>
      </c>
      <c r="J50" s="33" t="n">
        <v>12</v>
      </c>
      <c r="K50" s="33" t="n">
        <v>1</v>
      </c>
      <c r="L50" s="33" t="n">
        <v>11</v>
      </c>
      <c r="M50" s="34" t="n">
        <v>523.9</v>
      </c>
      <c r="N50" s="34" t="n">
        <v>42.3</v>
      </c>
      <c r="O50" s="34" t="n">
        <v>481.6</v>
      </c>
      <c r="P50" s="34" t="n">
        <v>17707820</v>
      </c>
      <c r="Q50" s="34" t="n">
        <v>6953513.48</v>
      </c>
      <c r="R50" s="34" t="n">
        <v>10670747.64</v>
      </c>
      <c r="S50" s="34" t="n">
        <v>83558.88</v>
      </c>
      <c r="T50" s="34" t="n">
        <v>0</v>
      </c>
      <c r="U50" s="34" t="n">
        <v>0</v>
      </c>
    </row>
    <row r="51" customFormat="false" ht="31.5" hidden="false" customHeight="false" outlineLevel="0" collapsed="false">
      <c r="A51" s="29" t="n">
        <v>15</v>
      </c>
      <c r="B51" s="30" t="s">
        <v>76</v>
      </c>
      <c r="C51" s="31" t="n">
        <v>58</v>
      </c>
      <c r="D51" s="32" t="n">
        <v>40900</v>
      </c>
      <c r="E51" s="32" t="n">
        <v>42978</v>
      </c>
      <c r="F51" s="32" t="n">
        <v>43100</v>
      </c>
      <c r="G51" s="33" t="n">
        <v>57</v>
      </c>
      <c r="H51" s="33" t="n">
        <v>57</v>
      </c>
      <c r="I51" s="34" t="n">
        <v>1411.5</v>
      </c>
      <c r="J51" s="33" t="n">
        <v>24</v>
      </c>
      <c r="K51" s="33" t="n">
        <v>11</v>
      </c>
      <c r="L51" s="33" t="n">
        <v>13</v>
      </c>
      <c r="M51" s="34" t="n">
        <v>1411.5</v>
      </c>
      <c r="N51" s="34" t="n">
        <v>650.9</v>
      </c>
      <c r="O51" s="34" t="n">
        <v>760.6</v>
      </c>
      <c r="P51" s="34" t="n">
        <v>47708700</v>
      </c>
      <c r="Q51" s="34" t="n">
        <v>18734270.4</v>
      </c>
      <c r="R51" s="34" t="n">
        <v>28749303.86</v>
      </c>
      <c r="S51" s="34" t="n">
        <v>225125.74</v>
      </c>
      <c r="T51" s="34" t="n">
        <v>0</v>
      </c>
      <c r="U51" s="34" t="n">
        <v>0</v>
      </c>
    </row>
    <row r="52" customFormat="false" ht="15.75" hidden="false" customHeight="true" outlineLevel="0" collapsed="false">
      <c r="A52" s="23" t="s">
        <v>77</v>
      </c>
      <c r="B52" s="23"/>
      <c r="C52" s="24" t="s">
        <v>39</v>
      </c>
      <c r="D52" s="24" t="s">
        <v>39</v>
      </c>
      <c r="E52" s="24" t="s">
        <v>39</v>
      </c>
      <c r="F52" s="24" t="s">
        <v>39</v>
      </c>
      <c r="G52" s="25" t="n">
        <f aca="false">SUM(G53:G73)</f>
        <v>410</v>
      </c>
      <c r="H52" s="25" t="n">
        <f aca="false">SUM(H53:H73)</f>
        <v>410</v>
      </c>
      <c r="I52" s="28" t="n">
        <f aca="false">SUM(I53:I73)</f>
        <v>7862.3</v>
      </c>
      <c r="J52" s="25" t="n">
        <f aca="false">SUM(J53:J73)</f>
        <v>187</v>
      </c>
      <c r="K52" s="25" t="n">
        <f aca="false">SUM(K53:K73)</f>
        <v>47</v>
      </c>
      <c r="L52" s="25" t="n">
        <f aca="false">SUM(L53:L73)</f>
        <v>140</v>
      </c>
      <c r="M52" s="28" t="n">
        <f aca="false">SUM(M53:M73)</f>
        <v>7862.3</v>
      </c>
      <c r="N52" s="28" t="n">
        <f aca="false">SUM(N53:N73)</f>
        <v>1867.3</v>
      </c>
      <c r="O52" s="28" t="n">
        <f aca="false">SUM(O53:O73)</f>
        <v>5995</v>
      </c>
      <c r="P52" s="28" t="n">
        <f aca="false">SUM(P53:P73)</f>
        <v>265745740</v>
      </c>
      <c r="Q52" s="28" t="n">
        <f aca="false">SUM(Q53:Q73)</f>
        <v>101019830.08</v>
      </c>
      <c r="R52" s="28" t="n">
        <f aca="false">SUM(R53:R73)</f>
        <v>163725909.92</v>
      </c>
      <c r="S52" s="28" t="n">
        <f aca="false">SUM(S53:S73)</f>
        <v>1000000</v>
      </c>
      <c r="T52" s="28" t="n">
        <f aca="false">SUM(T53:T73)</f>
        <v>0</v>
      </c>
      <c r="U52" s="28" t="n">
        <f aca="false">SUM(U53:U73)</f>
        <v>0</v>
      </c>
    </row>
    <row r="53" customFormat="false" ht="15.75" hidden="false" customHeight="false" outlineLevel="0" collapsed="false">
      <c r="A53" s="29" t="n">
        <v>1</v>
      </c>
      <c r="B53" s="30" t="s">
        <v>78</v>
      </c>
      <c r="C53" s="31" t="n">
        <v>104</v>
      </c>
      <c r="D53" s="32" t="n">
        <v>40907</v>
      </c>
      <c r="E53" s="32" t="n">
        <v>42978</v>
      </c>
      <c r="F53" s="32" t="n">
        <v>43100</v>
      </c>
      <c r="G53" s="33" t="n">
        <v>8</v>
      </c>
      <c r="H53" s="33" t="n">
        <v>8</v>
      </c>
      <c r="I53" s="34" t="n">
        <v>93.3</v>
      </c>
      <c r="J53" s="33" t="n">
        <v>2</v>
      </c>
      <c r="K53" s="33" t="n">
        <v>0</v>
      </c>
      <c r="L53" s="33" t="n">
        <v>2</v>
      </c>
      <c r="M53" s="34" t="n">
        <v>93.3</v>
      </c>
      <c r="N53" s="34" t="n">
        <v>0</v>
      </c>
      <c r="O53" s="34" t="n">
        <v>93.3</v>
      </c>
      <c r="P53" s="34" t="n">
        <v>3153540</v>
      </c>
      <c r="Q53" s="34" t="n">
        <v>1198777.73</v>
      </c>
      <c r="R53" s="34" t="n">
        <v>1942895.52</v>
      </c>
      <c r="S53" s="34" t="n">
        <v>11866.75</v>
      </c>
      <c r="T53" s="34" t="n">
        <v>0</v>
      </c>
      <c r="U53" s="34" t="n">
        <v>0</v>
      </c>
    </row>
    <row r="54" customFormat="false" ht="31.5" hidden="false" customHeight="false" outlineLevel="0" collapsed="false">
      <c r="A54" s="29" t="n">
        <v>2</v>
      </c>
      <c r="B54" s="30" t="s">
        <v>79</v>
      </c>
      <c r="C54" s="31" t="n">
        <v>128</v>
      </c>
      <c r="D54" s="32" t="n">
        <v>40907</v>
      </c>
      <c r="E54" s="32" t="n">
        <v>42978</v>
      </c>
      <c r="F54" s="32" t="n">
        <v>43100</v>
      </c>
      <c r="G54" s="33" t="n">
        <v>9</v>
      </c>
      <c r="H54" s="33" t="n">
        <v>9</v>
      </c>
      <c r="I54" s="34" t="n">
        <v>296</v>
      </c>
      <c r="J54" s="33" t="n">
        <v>4</v>
      </c>
      <c r="K54" s="33" t="n">
        <v>0</v>
      </c>
      <c r="L54" s="33" t="n">
        <v>4</v>
      </c>
      <c r="M54" s="34" t="n">
        <v>296</v>
      </c>
      <c r="N54" s="34" t="n">
        <v>0</v>
      </c>
      <c r="O54" s="34" t="n">
        <v>296</v>
      </c>
      <c r="P54" s="34" t="n">
        <v>10004800</v>
      </c>
      <c r="Q54" s="34" t="n">
        <v>3803196.23</v>
      </c>
      <c r="R54" s="34" t="n">
        <v>6163955.76</v>
      </c>
      <c r="S54" s="34" t="n">
        <v>37648.01</v>
      </c>
      <c r="T54" s="34" t="n">
        <v>0</v>
      </c>
      <c r="U54" s="34" t="n">
        <v>0</v>
      </c>
    </row>
    <row r="55" customFormat="false" ht="31.5" hidden="false" customHeight="false" outlineLevel="0" collapsed="false">
      <c r="A55" s="29" t="n">
        <v>3</v>
      </c>
      <c r="B55" s="30" t="s">
        <v>80</v>
      </c>
      <c r="C55" s="31" t="n">
        <v>139</v>
      </c>
      <c r="D55" s="32" t="n">
        <v>40907</v>
      </c>
      <c r="E55" s="32" t="n">
        <v>42978</v>
      </c>
      <c r="F55" s="32" t="n">
        <v>43100</v>
      </c>
      <c r="G55" s="33" t="n">
        <v>24</v>
      </c>
      <c r="H55" s="33" t="n">
        <v>24</v>
      </c>
      <c r="I55" s="34" t="n">
        <v>436.3</v>
      </c>
      <c r="J55" s="33" t="n">
        <v>12</v>
      </c>
      <c r="K55" s="33" t="n">
        <v>2</v>
      </c>
      <c r="L55" s="33" t="n">
        <v>10</v>
      </c>
      <c r="M55" s="34" t="n">
        <v>436.3</v>
      </c>
      <c r="N55" s="34" t="n">
        <v>86.6</v>
      </c>
      <c r="O55" s="34" t="n">
        <v>349.7</v>
      </c>
      <c r="P55" s="34" t="n">
        <v>14746940</v>
      </c>
      <c r="Q55" s="34" t="n">
        <v>5605859.85</v>
      </c>
      <c r="R55" s="34" t="n">
        <v>9085587.49</v>
      </c>
      <c r="S55" s="34" t="n">
        <v>55492.66</v>
      </c>
      <c r="T55" s="34" t="n">
        <v>0</v>
      </c>
      <c r="U55" s="34" t="n">
        <v>0</v>
      </c>
    </row>
    <row r="56" customFormat="false" ht="15.75" hidden="false" customHeight="false" outlineLevel="0" collapsed="false">
      <c r="A56" s="29" t="n">
        <v>4</v>
      </c>
      <c r="B56" s="30" t="s">
        <v>81</v>
      </c>
      <c r="C56" s="31" t="n">
        <v>129</v>
      </c>
      <c r="D56" s="32" t="n">
        <v>40907</v>
      </c>
      <c r="E56" s="32" t="n">
        <v>42978</v>
      </c>
      <c r="F56" s="32" t="n">
        <v>43100</v>
      </c>
      <c r="G56" s="33" t="n">
        <v>27</v>
      </c>
      <c r="H56" s="33" t="n">
        <v>27</v>
      </c>
      <c r="I56" s="34" t="n">
        <v>525.6</v>
      </c>
      <c r="J56" s="33" t="n">
        <v>12</v>
      </c>
      <c r="K56" s="33" t="n">
        <v>3</v>
      </c>
      <c r="L56" s="33" t="n">
        <v>9</v>
      </c>
      <c r="M56" s="34" t="n">
        <v>525.6</v>
      </c>
      <c r="N56" s="34" t="n">
        <v>136.6</v>
      </c>
      <c r="O56" s="34" t="n">
        <v>389</v>
      </c>
      <c r="P56" s="34" t="n">
        <v>17765280</v>
      </c>
      <c r="Q56" s="34" t="n">
        <v>6753243.04</v>
      </c>
      <c r="R56" s="34" t="n">
        <v>10945186.29</v>
      </c>
      <c r="S56" s="34" t="n">
        <v>66850.67</v>
      </c>
      <c r="T56" s="34" t="n">
        <v>0</v>
      </c>
      <c r="U56" s="34" t="n">
        <v>0</v>
      </c>
    </row>
    <row r="57" customFormat="false" ht="31.5" hidden="false" customHeight="false" outlineLevel="0" collapsed="false">
      <c r="A57" s="29" t="n">
        <v>5</v>
      </c>
      <c r="B57" s="30" t="s">
        <v>82</v>
      </c>
      <c r="C57" s="31" t="n">
        <v>126</v>
      </c>
      <c r="D57" s="32" t="n">
        <v>40907</v>
      </c>
      <c r="E57" s="32" t="n">
        <v>42978</v>
      </c>
      <c r="F57" s="32" t="n">
        <v>43100</v>
      </c>
      <c r="G57" s="33" t="n">
        <v>18</v>
      </c>
      <c r="H57" s="33" t="n">
        <v>18</v>
      </c>
      <c r="I57" s="34" t="n">
        <v>531.3</v>
      </c>
      <c r="J57" s="33" t="n">
        <v>12</v>
      </c>
      <c r="K57" s="33" t="n">
        <v>4</v>
      </c>
      <c r="L57" s="33" t="n">
        <v>8</v>
      </c>
      <c r="M57" s="34" t="n">
        <v>531.3</v>
      </c>
      <c r="N57" s="34" t="n">
        <v>131</v>
      </c>
      <c r="O57" s="34" t="n">
        <v>400.3</v>
      </c>
      <c r="P57" s="34" t="n">
        <v>17957940</v>
      </c>
      <c r="Q57" s="34" t="n">
        <v>6826480.25</v>
      </c>
      <c r="R57" s="34" t="n">
        <v>11063884.1</v>
      </c>
      <c r="S57" s="34" t="n">
        <v>67575.65</v>
      </c>
      <c r="T57" s="34" t="n">
        <v>0</v>
      </c>
      <c r="U57" s="34" t="n">
        <v>0</v>
      </c>
    </row>
    <row r="58" customFormat="false" ht="31.5" hidden="false" customHeight="false" outlineLevel="0" collapsed="false">
      <c r="A58" s="29" t="n">
        <v>6</v>
      </c>
      <c r="B58" s="30" t="s">
        <v>83</v>
      </c>
      <c r="C58" s="31" t="n">
        <v>127</v>
      </c>
      <c r="D58" s="32" t="n">
        <v>40907</v>
      </c>
      <c r="E58" s="32" t="n">
        <v>42978</v>
      </c>
      <c r="F58" s="32" t="n">
        <v>43100</v>
      </c>
      <c r="G58" s="33" t="n">
        <v>35</v>
      </c>
      <c r="H58" s="33" t="n">
        <v>35</v>
      </c>
      <c r="I58" s="34" t="n">
        <v>530.9</v>
      </c>
      <c r="J58" s="33" t="n">
        <v>14</v>
      </c>
      <c r="K58" s="33" t="n">
        <v>6</v>
      </c>
      <c r="L58" s="33" t="n">
        <v>8</v>
      </c>
      <c r="M58" s="34" t="n">
        <v>530.9</v>
      </c>
      <c r="N58" s="34" t="n">
        <v>202</v>
      </c>
      <c r="O58" s="34" t="n">
        <v>328.9</v>
      </c>
      <c r="P58" s="34" t="n">
        <v>17944420</v>
      </c>
      <c r="Q58" s="34" t="n">
        <v>6821340.79</v>
      </c>
      <c r="R58" s="34" t="n">
        <v>11055554.43</v>
      </c>
      <c r="S58" s="34" t="n">
        <v>67524.78</v>
      </c>
      <c r="T58" s="34" t="n">
        <v>0</v>
      </c>
      <c r="U58" s="34" t="n">
        <v>0</v>
      </c>
    </row>
    <row r="59" customFormat="false" ht="15.75" hidden="false" customHeight="false" outlineLevel="0" collapsed="false">
      <c r="A59" s="29" t="n">
        <v>7</v>
      </c>
      <c r="B59" s="30" t="s">
        <v>84</v>
      </c>
      <c r="C59" s="31" t="n">
        <v>114</v>
      </c>
      <c r="D59" s="32" t="n">
        <v>40907</v>
      </c>
      <c r="E59" s="32" t="n">
        <v>42978</v>
      </c>
      <c r="F59" s="32" t="n">
        <v>43100</v>
      </c>
      <c r="G59" s="33" t="n">
        <v>25</v>
      </c>
      <c r="H59" s="33" t="n">
        <v>25</v>
      </c>
      <c r="I59" s="34" t="n">
        <v>499.3</v>
      </c>
      <c r="J59" s="33" t="n">
        <v>12</v>
      </c>
      <c r="K59" s="33" t="n">
        <v>3</v>
      </c>
      <c r="L59" s="33" t="n">
        <v>9</v>
      </c>
      <c r="M59" s="34" t="n">
        <v>499.3</v>
      </c>
      <c r="N59" s="34" t="n">
        <v>148.6</v>
      </c>
      <c r="O59" s="34" t="n">
        <v>350.7</v>
      </c>
      <c r="P59" s="34" t="n">
        <v>16876340</v>
      </c>
      <c r="Q59" s="34" t="n">
        <v>6415323.91</v>
      </c>
      <c r="R59" s="34" t="n">
        <v>10397510.5</v>
      </c>
      <c r="S59" s="34" t="n">
        <v>63505.59</v>
      </c>
      <c r="T59" s="34" t="n">
        <v>0</v>
      </c>
      <c r="U59" s="34" t="n">
        <v>0</v>
      </c>
    </row>
    <row r="60" customFormat="false" ht="15.75" hidden="false" customHeight="false" outlineLevel="0" collapsed="false">
      <c r="A60" s="29" t="n">
        <v>8</v>
      </c>
      <c r="B60" s="30" t="s">
        <v>85</v>
      </c>
      <c r="C60" s="31" t="n">
        <v>119</v>
      </c>
      <c r="D60" s="32" t="n">
        <v>40907</v>
      </c>
      <c r="E60" s="32" t="n">
        <v>42978</v>
      </c>
      <c r="F60" s="32" t="n">
        <v>43100</v>
      </c>
      <c r="G60" s="33" t="n">
        <v>5</v>
      </c>
      <c r="H60" s="33" t="n">
        <v>5</v>
      </c>
      <c r="I60" s="34" t="n">
        <v>94.1</v>
      </c>
      <c r="J60" s="33" t="n">
        <v>2</v>
      </c>
      <c r="K60" s="33" t="n">
        <v>1</v>
      </c>
      <c r="L60" s="33" t="n">
        <v>1</v>
      </c>
      <c r="M60" s="34" t="n">
        <v>94.1</v>
      </c>
      <c r="N60" s="34" t="n">
        <v>40.5</v>
      </c>
      <c r="O60" s="34" t="n">
        <v>53.6</v>
      </c>
      <c r="P60" s="34" t="n">
        <v>3180580</v>
      </c>
      <c r="Q60" s="34" t="n">
        <v>1209056.64</v>
      </c>
      <c r="R60" s="34" t="n">
        <v>1959554.86</v>
      </c>
      <c r="S60" s="34" t="n">
        <v>11968.5</v>
      </c>
      <c r="T60" s="34" t="n">
        <v>0</v>
      </c>
      <c r="U60" s="34" t="n">
        <v>0</v>
      </c>
    </row>
    <row r="61" customFormat="false" ht="31.5" hidden="false" customHeight="false" outlineLevel="0" collapsed="false">
      <c r="A61" s="29" t="n">
        <v>9</v>
      </c>
      <c r="B61" s="30" t="s">
        <v>86</v>
      </c>
      <c r="C61" s="31" t="n">
        <v>56</v>
      </c>
      <c r="D61" s="32" t="n">
        <v>40900</v>
      </c>
      <c r="E61" s="32" t="n">
        <v>42978</v>
      </c>
      <c r="F61" s="32" t="n">
        <v>43100</v>
      </c>
      <c r="G61" s="33" t="n">
        <v>28</v>
      </c>
      <c r="H61" s="33" t="n">
        <v>28</v>
      </c>
      <c r="I61" s="34" t="n">
        <v>515.9</v>
      </c>
      <c r="J61" s="33" t="n">
        <v>9</v>
      </c>
      <c r="K61" s="33" t="n">
        <v>3</v>
      </c>
      <c r="L61" s="33" t="n">
        <v>6</v>
      </c>
      <c r="M61" s="34" t="n">
        <v>515.9</v>
      </c>
      <c r="N61" s="34" t="n">
        <v>141.8</v>
      </c>
      <c r="O61" s="34" t="n">
        <v>374.1</v>
      </c>
      <c r="P61" s="34" t="n">
        <v>17437420</v>
      </c>
      <c r="Q61" s="34" t="n">
        <v>6628611.25</v>
      </c>
      <c r="R61" s="34" t="n">
        <v>10743191.81</v>
      </c>
      <c r="S61" s="34" t="n">
        <v>65616.94</v>
      </c>
      <c r="T61" s="34" t="n">
        <v>0</v>
      </c>
      <c r="U61" s="34" t="n">
        <v>0</v>
      </c>
    </row>
    <row r="62" customFormat="false" ht="31.5" hidden="false" customHeight="false" outlineLevel="0" collapsed="false">
      <c r="A62" s="29" t="n">
        <v>10</v>
      </c>
      <c r="B62" s="30" t="s">
        <v>87</v>
      </c>
      <c r="C62" s="31" t="n">
        <v>109</v>
      </c>
      <c r="D62" s="32" t="n">
        <v>40907</v>
      </c>
      <c r="E62" s="32" t="n">
        <v>42978</v>
      </c>
      <c r="F62" s="32" t="n">
        <v>43100</v>
      </c>
      <c r="G62" s="33" t="n">
        <v>29</v>
      </c>
      <c r="H62" s="33" t="n">
        <v>29</v>
      </c>
      <c r="I62" s="34" t="n">
        <v>590.2</v>
      </c>
      <c r="J62" s="33" t="n">
        <v>12</v>
      </c>
      <c r="K62" s="33" t="n">
        <v>0</v>
      </c>
      <c r="L62" s="33" t="n">
        <v>12</v>
      </c>
      <c r="M62" s="34" t="n">
        <v>590.2</v>
      </c>
      <c r="N62" s="34" t="n">
        <v>0</v>
      </c>
      <c r="O62" s="34" t="n">
        <v>590.2</v>
      </c>
      <c r="P62" s="34" t="n">
        <v>19948760</v>
      </c>
      <c r="Q62" s="34" t="n">
        <v>7583264.9</v>
      </c>
      <c r="R62" s="34" t="n">
        <v>12290428</v>
      </c>
      <c r="S62" s="34" t="n">
        <v>75067.1</v>
      </c>
      <c r="T62" s="34" t="n">
        <v>0</v>
      </c>
      <c r="U62" s="34" t="n">
        <v>0</v>
      </c>
    </row>
    <row r="63" customFormat="false" ht="15.75" hidden="false" customHeight="false" outlineLevel="0" collapsed="false">
      <c r="A63" s="29" t="n">
        <v>11</v>
      </c>
      <c r="B63" s="30" t="s">
        <v>88</v>
      </c>
      <c r="C63" s="31" t="n">
        <v>137</v>
      </c>
      <c r="D63" s="32" t="n">
        <v>40907</v>
      </c>
      <c r="E63" s="32" t="n">
        <v>42978</v>
      </c>
      <c r="F63" s="32" t="n">
        <v>43100</v>
      </c>
      <c r="G63" s="33" t="n">
        <v>17</v>
      </c>
      <c r="H63" s="33" t="n">
        <v>17</v>
      </c>
      <c r="I63" s="34" t="n">
        <v>324.6</v>
      </c>
      <c r="J63" s="33" t="n">
        <v>8</v>
      </c>
      <c r="K63" s="33" t="n">
        <v>0</v>
      </c>
      <c r="L63" s="33" t="n">
        <v>8</v>
      </c>
      <c r="M63" s="34" t="n">
        <v>324.6</v>
      </c>
      <c r="N63" s="34" t="n">
        <v>0</v>
      </c>
      <c r="O63" s="34" t="n">
        <v>324.6</v>
      </c>
      <c r="P63" s="34" t="n">
        <v>10971480</v>
      </c>
      <c r="Q63" s="34" t="n">
        <v>4170667.21</v>
      </c>
      <c r="R63" s="34" t="n">
        <v>6759527.16</v>
      </c>
      <c r="S63" s="34" t="n">
        <v>41285.63</v>
      </c>
      <c r="T63" s="34" t="n">
        <v>0</v>
      </c>
      <c r="U63" s="34" t="n">
        <v>0</v>
      </c>
    </row>
    <row r="64" customFormat="false" ht="15.75" hidden="false" customHeight="false" outlineLevel="0" collapsed="false">
      <c r="A64" s="29" t="n">
        <v>12</v>
      </c>
      <c r="B64" s="30" t="s">
        <v>89</v>
      </c>
      <c r="C64" s="31" t="n">
        <v>138</v>
      </c>
      <c r="D64" s="32" t="n">
        <v>40907</v>
      </c>
      <c r="E64" s="32" t="n">
        <v>42978</v>
      </c>
      <c r="F64" s="32" t="n">
        <v>43100</v>
      </c>
      <c r="G64" s="33" t="n">
        <v>19</v>
      </c>
      <c r="H64" s="33" t="n">
        <v>19</v>
      </c>
      <c r="I64" s="34" t="n">
        <v>342</v>
      </c>
      <c r="J64" s="33" t="n">
        <v>8</v>
      </c>
      <c r="K64" s="33" t="n">
        <v>0</v>
      </c>
      <c r="L64" s="33" t="n">
        <v>8</v>
      </c>
      <c r="M64" s="34" t="n">
        <v>342</v>
      </c>
      <c r="N64" s="34" t="n">
        <v>0</v>
      </c>
      <c r="O64" s="34" t="n">
        <v>342</v>
      </c>
      <c r="P64" s="34" t="n">
        <v>11559600</v>
      </c>
      <c r="Q64" s="34" t="n">
        <v>4394233.47</v>
      </c>
      <c r="R64" s="34" t="n">
        <v>7121867.8</v>
      </c>
      <c r="S64" s="34" t="n">
        <v>43498.73</v>
      </c>
      <c r="T64" s="34" t="n">
        <v>0</v>
      </c>
      <c r="U64" s="34" t="n">
        <v>0</v>
      </c>
    </row>
    <row r="65" customFormat="false" ht="15.75" hidden="false" customHeight="false" outlineLevel="0" collapsed="false">
      <c r="A65" s="29" t="n">
        <v>13</v>
      </c>
      <c r="B65" s="30" t="s">
        <v>90</v>
      </c>
      <c r="C65" s="31" t="n">
        <v>136</v>
      </c>
      <c r="D65" s="32" t="n">
        <v>40907</v>
      </c>
      <c r="E65" s="32" t="n">
        <v>42978</v>
      </c>
      <c r="F65" s="32" t="n">
        <v>43100</v>
      </c>
      <c r="G65" s="33" t="n">
        <v>23</v>
      </c>
      <c r="H65" s="33" t="n">
        <v>23</v>
      </c>
      <c r="I65" s="34" t="n">
        <v>475.5</v>
      </c>
      <c r="J65" s="33" t="n">
        <v>12</v>
      </c>
      <c r="K65" s="33" t="n">
        <v>1</v>
      </c>
      <c r="L65" s="33" t="n">
        <v>11</v>
      </c>
      <c r="M65" s="34" t="n">
        <v>475.5</v>
      </c>
      <c r="N65" s="34" t="n">
        <v>31.4</v>
      </c>
      <c r="O65" s="34" t="n">
        <v>444.1</v>
      </c>
      <c r="P65" s="34" t="n">
        <v>16071900</v>
      </c>
      <c r="Q65" s="34" t="n">
        <v>6109526.36</v>
      </c>
      <c r="R65" s="34" t="n">
        <v>9901895.15</v>
      </c>
      <c r="S65" s="34" t="n">
        <v>60478.49</v>
      </c>
      <c r="T65" s="34" t="n">
        <v>0</v>
      </c>
      <c r="U65" s="34" t="n">
        <v>0</v>
      </c>
    </row>
    <row r="66" customFormat="false" ht="15.75" hidden="false" customHeight="false" outlineLevel="0" collapsed="false">
      <c r="A66" s="29" t="n">
        <v>14</v>
      </c>
      <c r="B66" s="30" t="s">
        <v>91</v>
      </c>
      <c r="C66" s="31" t="n">
        <v>113</v>
      </c>
      <c r="D66" s="32" t="n">
        <v>40908</v>
      </c>
      <c r="E66" s="32" t="n">
        <v>42978</v>
      </c>
      <c r="F66" s="32" t="n">
        <v>43100</v>
      </c>
      <c r="G66" s="33" t="n">
        <v>23</v>
      </c>
      <c r="H66" s="33" t="n">
        <v>23</v>
      </c>
      <c r="I66" s="34" t="n">
        <v>517.1</v>
      </c>
      <c r="J66" s="33" t="n">
        <v>12</v>
      </c>
      <c r="K66" s="33" t="n">
        <v>7</v>
      </c>
      <c r="L66" s="33" t="n">
        <v>5</v>
      </c>
      <c r="M66" s="34" t="n">
        <v>517.1</v>
      </c>
      <c r="N66" s="34" t="n">
        <v>279.5</v>
      </c>
      <c r="O66" s="34" t="n">
        <v>237.6</v>
      </c>
      <c r="P66" s="34" t="n">
        <v>17477980</v>
      </c>
      <c r="Q66" s="34" t="n">
        <v>6644029.63</v>
      </c>
      <c r="R66" s="34" t="n">
        <v>10768180.82</v>
      </c>
      <c r="S66" s="34" t="n">
        <v>65769.55</v>
      </c>
      <c r="T66" s="34" t="n">
        <v>0</v>
      </c>
      <c r="U66" s="34" t="n">
        <v>0</v>
      </c>
    </row>
    <row r="67" customFormat="false" ht="15.75" hidden="false" customHeight="false" outlineLevel="0" collapsed="false">
      <c r="A67" s="29" t="n">
        <v>15</v>
      </c>
      <c r="B67" s="30" t="s">
        <v>92</v>
      </c>
      <c r="C67" s="31" t="n">
        <v>133</v>
      </c>
      <c r="D67" s="32" t="n">
        <v>40907</v>
      </c>
      <c r="E67" s="32" t="n">
        <v>42978</v>
      </c>
      <c r="F67" s="32" t="n">
        <v>43100</v>
      </c>
      <c r="G67" s="33" t="n">
        <v>9</v>
      </c>
      <c r="H67" s="33" t="n">
        <v>9</v>
      </c>
      <c r="I67" s="34" t="n">
        <v>259.6</v>
      </c>
      <c r="J67" s="33" t="n">
        <v>6</v>
      </c>
      <c r="K67" s="33" t="n">
        <v>0</v>
      </c>
      <c r="L67" s="33" t="n">
        <v>6</v>
      </c>
      <c r="M67" s="34" t="n">
        <v>259.6</v>
      </c>
      <c r="N67" s="34" t="n">
        <v>0</v>
      </c>
      <c r="O67" s="34" t="n">
        <v>259.6</v>
      </c>
      <c r="P67" s="34" t="n">
        <v>8774480</v>
      </c>
      <c r="Q67" s="34" t="n">
        <v>3335505.89</v>
      </c>
      <c r="R67" s="34" t="n">
        <v>5405955.78</v>
      </c>
      <c r="S67" s="34" t="n">
        <v>33018.33</v>
      </c>
      <c r="T67" s="34" t="n">
        <v>0</v>
      </c>
      <c r="U67" s="34" t="n">
        <v>0</v>
      </c>
    </row>
    <row r="68" customFormat="false" ht="15.75" hidden="false" customHeight="false" outlineLevel="0" collapsed="false">
      <c r="A68" s="29" t="n">
        <v>16</v>
      </c>
      <c r="B68" s="30" t="s">
        <v>93</v>
      </c>
      <c r="C68" s="31" t="n">
        <v>124</v>
      </c>
      <c r="D68" s="32" t="n">
        <v>40907</v>
      </c>
      <c r="E68" s="32" t="n">
        <v>42978</v>
      </c>
      <c r="F68" s="32" t="n">
        <v>43100</v>
      </c>
      <c r="G68" s="33" t="n">
        <v>34</v>
      </c>
      <c r="H68" s="33" t="n">
        <v>34</v>
      </c>
      <c r="I68" s="34" t="n">
        <v>513</v>
      </c>
      <c r="J68" s="33" t="n">
        <v>16</v>
      </c>
      <c r="K68" s="33" t="n">
        <v>8</v>
      </c>
      <c r="L68" s="33" t="n">
        <v>8</v>
      </c>
      <c r="M68" s="34" t="n">
        <v>513</v>
      </c>
      <c r="N68" s="34" t="n">
        <v>265.3</v>
      </c>
      <c r="O68" s="34" t="n">
        <v>247.7</v>
      </c>
      <c r="P68" s="34" t="n">
        <v>17339400</v>
      </c>
      <c r="Q68" s="34" t="n">
        <v>6591350.22</v>
      </c>
      <c r="R68" s="34" t="n">
        <v>10682801.69</v>
      </c>
      <c r="S68" s="34" t="n">
        <v>65248.09</v>
      </c>
      <c r="T68" s="34" t="n">
        <v>0</v>
      </c>
      <c r="U68" s="34" t="n">
        <v>0</v>
      </c>
    </row>
    <row r="69" customFormat="false" ht="31.5" hidden="false" customHeight="false" outlineLevel="0" collapsed="false">
      <c r="A69" s="29" t="n">
        <v>17</v>
      </c>
      <c r="B69" s="30" t="s">
        <v>94</v>
      </c>
      <c r="C69" s="31" t="n">
        <v>125</v>
      </c>
      <c r="D69" s="32" t="n">
        <v>40907</v>
      </c>
      <c r="E69" s="32" t="n">
        <v>42978</v>
      </c>
      <c r="F69" s="32" t="n">
        <v>43100</v>
      </c>
      <c r="G69" s="33" t="n">
        <v>29</v>
      </c>
      <c r="H69" s="33" t="n">
        <v>29</v>
      </c>
      <c r="I69" s="34" t="n">
        <v>554.6</v>
      </c>
      <c r="J69" s="33" t="n">
        <v>16</v>
      </c>
      <c r="K69" s="33" t="n">
        <v>7</v>
      </c>
      <c r="L69" s="33" t="n">
        <v>9</v>
      </c>
      <c r="M69" s="34" t="n">
        <v>554.6</v>
      </c>
      <c r="N69" s="34" t="n">
        <v>309.6</v>
      </c>
      <c r="O69" s="34" t="n">
        <v>245</v>
      </c>
      <c r="P69" s="34" t="n">
        <v>18745480</v>
      </c>
      <c r="Q69" s="34" t="n">
        <v>7125853.48</v>
      </c>
      <c r="R69" s="34" t="n">
        <v>11549087.38</v>
      </c>
      <c r="S69" s="34" t="n">
        <v>70539.14</v>
      </c>
      <c r="T69" s="34" t="n">
        <v>0</v>
      </c>
      <c r="U69" s="34" t="n">
        <v>0</v>
      </c>
    </row>
    <row r="70" customFormat="false" ht="15.75" hidden="false" customHeight="false" outlineLevel="0" collapsed="false">
      <c r="A70" s="29" t="n">
        <v>18</v>
      </c>
      <c r="B70" s="30" t="s">
        <v>95</v>
      </c>
      <c r="C70" s="31" t="n">
        <v>117</v>
      </c>
      <c r="D70" s="32" t="n">
        <v>40907</v>
      </c>
      <c r="E70" s="32" t="n">
        <v>42978</v>
      </c>
      <c r="F70" s="32" t="n">
        <v>43100</v>
      </c>
      <c r="G70" s="33" t="n">
        <v>13</v>
      </c>
      <c r="H70" s="33" t="n">
        <v>13</v>
      </c>
      <c r="I70" s="34" t="n">
        <v>212</v>
      </c>
      <c r="J70" s="33" t="n">
        <v>5</v>
      </c>
      <c r="K70" s="33" t="n">
        <v>0</v>
      </c>
      <c r="L70" s="33" t="n">
        <v>5</v>
      </c>
      <c r="M70" s="34" t="n">
        <v>212</v>
      </c>
      <c r="N70" s="34" t="n">
        <v>0</v>
      </c>
      <c r="O70" s="34" t="n">
        <v>212</v>
      </c>
      <c r="P70" s="34" t="n">
        <v>7165600</v>
      </c>
      <c r="Q70" s="34" t="n">
        <v>2723910.82</v>
      </c>
      <c r="R70" s="34" t="n">
        <v>4414725.06</v>
      </c>
      <c r="S70" s="34" t="n">
        <v>26964.12</v>
      </c>
      <c r="T70" s="34" t="n">
        <v>0</v>
      </c>
      <c r="U70" s="34" t="n">
        <v>0</v>
      </c>
    </row>
    <row r="71" customFormat="false" ht="15.75" hidden="false" customHeight="false" outlineLevel="0" collapsed="false">
      <c r="A71" s="29" t="n">
        <v>19</v>
      </c>
      <c r="B71" s="30" t="s">
        <v>96</v>
      </c>
      <c r="C71" s="31" t="n">
        <v>116</v>
      </c>
      <c r="D71" s="32" t="n">
        <v>40907</v>
      </c>
      <c r="E71" s="32" t="n">
        <v>42978</v>
      </c>
      <c r="F71" s="32" t="n">
        <v>43100</v>
      </c>
      <c r="G71" s="33" t="n">
        <v>10</v>
      </c>
      <c r="H71" s="33" t="n">
        <v>10</v>
      </c>
      <c r="I71" s="34" t="n">
        <v>213.4</v>
      </c>
      <c r="J71" s="33" t="n">
        <v>4</v>
      </c>
      <c r="K71" s="33" t="n">
        <v>0</v>
      </c>
      <c r="L71" s="33" t="n">
        <v>4</v>
      </c>
      <c r="M71" s="34" t="n">
        <v>213.4</v>
      </c>
      <c r="N71" s="34" t="n">
        <v>0</v>
      </c>
      <c r="O71" s="34" t="n">
        <v>213.4</v>
      </c>
      <c r="P71" s="34" t="n">
        <v>7212920</v>
      </c>
      <c r="Q71" s="34" t="n">
        <v>2741898.91</v>
      </c>
      <c r="R71" s="34" t="n">
        <v>4443878.9</v>
      </c>
      <c r="S71" s="34" t="n">
        <v>27142.19</v>
      </c>
      <c r="T71" s="34" t="n">
        <v>0</v>
      </c>
      <c r="U71" s="34" t="n">
        <v>0</v>
      </c>
    </row>
    <row r="72" customFormat="false" ht="15.75" hidden="false" customHeight="false" outlineLevel="0" collapsed="false">
      <c r="A72" s="29" t="n">
        <v>20</v>
      </c>
      <c r="B72" s="30" t="s">
        <v>97</v>
      </c>
      <c r="C72" s="31" t="n">
        <v>115</v>
      </c>
      <c r="D72" s="32" t="n">
        <v>40907</v>
      </c>
      <c r="E72" s="32" t="n">
        <v>42978</v>
      </c>
      <c r="F72" s="32" t="n">
        <v>43100</v>
      </c>
      <c r="G72" s="33" t="n">
        <v>18</v>
      </c>
      <c r="H72" s="33" t="n">
        <v>18</v>
      </c>
      <c r="I72" s="34" t="n">
        <v>217</v>
      </c>
      <c r="J72" s="33" t="n">
        <v>5</v>
      </c>
      <c r="K72" s="33" t="n">
        <v>2</v>
      </c>
      <c r="L72" s="33" t="n">
        <v>3</v>
      </c>
      <c r="M72" s="34" t="n">
        <v>217</v>
      </c>
      <c r="N72" s="34" t="n">
        <v>94.4</v>
      </c>
      <c r="O72" s="34" t="n">
        <v>122.6</v>
      </c>
      <c r="P72" s="34" t="n">
        <v>7334600</v>
      </c>
      <c r="Q72" s="34" t="n">
        <v>2788154</v>
      </c>
      <c r="R72" s="34" t="n">
        <v>4518845.93</v>
      </c>
      <c r="S72" s="34" t="n">
        <v>27600.07</v>
      </c>
      <c r="T72" s="34" t="n">
        <v>0</v>
      </c>
      <c r="U72" s="34" t="n">
        <v>0</v>
      </c>
    </row>
    <row r="73" customFormat="false" ht="15.75" hidden="false" customHeight="false" outlineLevel="0" collapsed="false">
      <c r="A73" s="29" t="n">
        <v>21</v>
      </c>
      <c r="B73" s="30" t="s">
        <v>98</v>
      </c>
      <c r="C73" s="31" t="n">
        <v>111</v>
      </c>
      <c r="D73" s="32" t="n">
        <v>40907</v>
      </c>
      <c r="E73" s="32" t="n">
        <v>42978</v>
      </c>
      <c r="F73" s="32" t="n">
        <v>43100</v>
      </c>
      <c r="G73" s="33" t="n">
        <v>7</v>
      </c>
      <c r="H73" s="33" t="n">
        <v>7</v>
      </c>
      <c r="I73" s="34" t="n">
        <v>120.6</v>
      </c>
      <c r="J73" s="33" t="n">
        <v>4</v>
      </c>
      <c r="K73" s="33" t="n">
        <v>0</v>
      </c>
      <c r="L73" s="33" t="n">
        <v>4</v>
      </c>
      <c r="M73" s="34" t="n">
        <v>120.6</v>
      </c>
      <c r="N73" s="34" t="n">
        <v>0</v>
      </c>
      <c r="O73" s="34" t="n">
        <v>120.6</v>
      </c>
      <c r="P73" s="34" t="n">
        <v>4076280</v>
      </c>
      <c r="Q73" s="34" t="n">
        <v>1549545.5</v>
      </c>
      <c r="R73" s="34" t="n">
        <v>2511395.49</v>
      </c>
      <c r="S73" s="34" t="n">
        <v>15339.01</v>
      </c>
      <c r="T73" s="34" t="n">
        <v>0</v>
      </c>
      <c r="U73" s="34" t="n">
        <v>0</v>
      </c>
    </row>
    <row r="74" customFormat="false" ht="15.75" hidden="false" customHeight="false" outlineLevel="0" collapsed="false">
      <c r="A74" s="35"/>
      <c r="B74" s="36"/>
      <c r="C74" s="37"/>
      <c r="D74" s="38"/>
      <c r="E74" s="38"/>
      <c r="F74" s="38"/>
      <c r="G74" s="39"/>
      <c r="H74" s="39"/>
      <c r="I74" s="40"/>
      <c r="J74" s="39"/>
      <c r="K74" s="39"/>
      <c r="L74" s="39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.75" hidden="false" customHeight="false" outlineLevel="0" collapsed="false">
      <c r="A75" s="35"/>
      <c r="B75" s="36"/>
      <c r="C75" s="37"/>
      <c r="D75" s="38"/>
      <c r="E75" s="38"/>
      <c r="F75" s="38"/>
      <c r="G75" s="39"/>
      <c r="H75" s="39"/>
      <c r="I75" s="40"/>
      <c r="J75" s="39"/>
      <c r="K75" s="39"/>
      <c r="L75" s="39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.75" hidden="false" customHeight="false" outlineLevel="0" collapsed="false">
      <c r="A76" s="35"/>
      <c r="B76" s="36"/>
      <c r="C76" s="37"/>
      <c r="D76" s="38"/>
      <c r="E76" s="38"/>
      <c r="F76" s="38"/>
      <c r="G76" s="39"/>
      <c r="H76" s="39"/>
      <c r="I76" s="40"/>
      <c r="J76" s="39"/>
      <c r="K76" s="39"/>
      <c r="L76" s="39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.75" hidden="false" customHeight="false" outlineLevel="0" collapsed="false">
      <c r="A77" s="35"/>
      <c r="B77" s="36"/>
      <c r="C77" s="37"/>
      <c r="D77" s="38"/>
      <c r="E77" s="38"/>
      <c r="F77" s="38"/>
      <c r="G77" s="39"/>
      <c r="H77" s="39"/>
      <c r="I77" s="40"/>
      <c r="J77" s="39"/>
      <c r="K77" s="39"/>
      <c r="L77" s="39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true" outlineLevel="0" collapsed="false">
      <c r="A79" s="42" t="s">
        <v>99</v>
      </c>
      <c r="B79" s="42"/>
      <c r="C79" s="42"/>
      <c r="D79" s="42"/>
      <c r="E79" s="42"/>
      <c r="F79" s="42"/>
      <c r="G79" s="42"/>
      <c r="H79" s="42"/>
      <c r="I79" s="42"/>
      <c r="J79" s="41"/>
      <c r="K79" s="43" t="s">
        <v>10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4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</sheetData>
  <mergeCells count="27">
    <mergeCell ref="R1:U1"/>
    <mergeCell ref="A8:U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U9"/>
    <mergeCell ref="J10:J11"/>
    <mergeCell ref="K10:L10"/>
    <mergeCell ref="M10:M11"/>
    <mergeCell ref="N10:O10"/>
    <mergeCell ref="P10:P11"/>
    <mergeCell ref="Q10:U10"/>
    <mergeCell ref="C11:C12"/>
    <mergeCell ref="D11:D12"/>
    <mergeCell ref="A14:B14"/>
    <mergeCell ref="A15:B15"/>
    <mergeCell ref="A22:B22"/>
    <mergeCell ref="A36:B36"/>
    <mergeCell ref="A52:B52"/>
    <mergeCell ref="A79:I79"/>
  </mergeCells>
  <printOptions headings="false" gridLines="false" gridLinesSet="true" horizontalCentered="true" verticalCentered="false"/>
  <pageMargins left="0.694444444444444" right="0.694444444444444" top="0.75" bottom="0.75" header="0.511811023622047" footer="0.3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0:48:01Z</dcterms:created>
  <dc:creator>Александр Тимофеевич Лобач (MIN-W-K122 - alobach)</dc:creator>
  <dc:description/>
  <dc:language>en-US</dc:language>
  <cp:lastModifiedBy>Пользователь</cp:lastModifiedBy>
  <cp:lastPrinted>2014-06-05T03:02:57Z</cp:lastPrinted>
  <dcterms:modified xsi:type="dcterms:W3CDTF">2014-06-05T03:03:18Z</dcterms:modified>
  <cp:revision>0</cp:revision>
  <dc:subject/>
  <dc:title/>
</cp:coreProperties>
</file>