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Titles" vbProcedure="false">Приложение2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Приложение №2</t>
  </si>
  <si>
    <t xml:space="preserve">к муниципальной адресной программе "Переселение граждан </t>
  </si>
  <si>
    <t xml:space="preserve">из аварийного жилищного фонда  Усть-Кутского муниципального </t>
  </si>
  <si>
    <t xml:space="preserve">образования (городского поселения) в 2014-2017 годах в рамках </t>
  </si>
  <si>
    <t xml:space="preserve"> реализации Федерального закона от 21.07.2007 года №185-ФЗ "О фонде </t>
  </si>
  <si>
    <t xml:space="preserve"> содействия реформированию жилищно-коммунального хозяйства"</t>
  </si>
  <si>
    <t xml:space="preserve">Реестр аварийных многоквартирных домов Усть-Кутского муниципального образования (городского поселения)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Усть-Кутскому муниципальному образованию (городскому поселению)</t>
  </si>
  <si>
    <t xml:space="preserve">Итого по этапу 2014 года </t>
  </si>
  <si>
    <t xml:space="preserve">г Усть-Кут ул Белобородова д.10</t>
  </si>
  <si>
    <t xml:space="preserve">г Усть-Кут ул Белобородова д.2</t>
  </si>
  <si>
    <t xml:space="preserve">г Усть-Кут ул Белобородова д.4</t>
  </si>
  <si>
    <t xml:space="preserve">г Усть-Кут ул Гайдара д.16</t>
  </si>
  <si>
    <t xml:space="preserve">г Усть-Кут ул Гайдара д.7</t>
  </si>
  <si>
    <t xml:space="preserve">г Усть-Кут ул Гайдара д.9</t>
  </si>
  <si>
    <t xml:space="preserve">Итого по этапу 2015 года </t>
  </si>
  <si>
    <t xml:space="preserve">г Усть-Кут тер Аэропорт д.1 кор.0 строение 0 литера 10</t>
  </si>
  <si>
    <t xml:space="preserve">г Усть-Кут ул Белобородова д.5</t>
  </si>
  <si>
    <t xml:space="preserve">г Усть-Кут ул Гайдара д.12</t>
  </si>
  <si>
    <t xml:space="preserve">г Усть-Кут ул Гайдара д.18</t>
  </si>
  <si>
    <t xml:space="preserve">г Усть-Кут ул Гайдара д.3</t>
  </si>
  <si>
    <t xml:space="preserve">г Усть-Кут ул Гайдара д.4</t>
  </si>
  <si>
    <t xml:space="preserve">г Усть-Кут ул Гайдара д.5</t>
  </si>
  <si>
    <t xml:space="preserve">г Усть-Кут ул Гайдара д.8</t>
  </si>
  <si>
    <t xml:space="preserve">г Усть-Кут ул Железнодорожная д.1</t>
  </si>
  <si>
    <t xml:space="preserve">г Усть-Кут ул Мира д.5 литера А</t>
  </si>
  <si>
    <t xml:space="preserve">г Усть-Кут ул Речников д.10</t>
  </si>
  <si>
    <t xml:space="preserve">г Усть-Кут ул Речников д.11 кор.0 строение 0 литера А</t>
  </si>
  <si>
    <t xml:space="preserve">г Усть-Кут ул Речников д.13 кор.0 строение 0 литера 0</t>
  </si>
  <si>
    <t xml:space="preserve">Итого по этапу 2016 года </t>
  </si>
  <si>
    <t xml:space="preserve">г Усть-Кут ул 405 городок д.25 кор.0 строение 0 литера 0</t>
  </si>
  <si>
    <t xml:space="preserve">г Усть-Кут ул Горького д.13 литера 0</t>
  </si>
  <si>
    <t xml:space="preserve">г Усть-Кут ул Дзержинского д.1 кор.0 строение 0 литера А</t>
  </si>
  <si>
    <t xml:space="preserve">г Усть-Кут ул Жуковского д.55</t>
  </si>
  <si>
    <t xml:space="preserve">г Усть-Кут ул Жуковского д.59</t>
  </si>
  <si>
    <t xml:space="preserve">г Усть-Кут ул Кирова д.81 литера А</t>
  </si>
  <si>
    <t xml:space="preserve">г Усть-Кут ул Космодемьянской д.49 кор.0 строение 0 литера 0</t>
  </si>
  <si>
    <t xml:space="preserve">г Усть-Кут ул Космодемьянской д.51 кор.0 строение 0 литера 0</t>
  </si>
  <si>
    <t xml:space="preserve">г Усть-Кут ул Космодемьянской д.65 кор.0 строение 0 литера 0</t>
  </si>
  <si>
    <t xml:space="preserve">г Усть-Кут ул Набережная д.25 литера А</t>
  </si>
  <si>
    <t xml:space="preserve">г Усть-Кут ул Нефтяников д.31 кор.0 строение 0 литера А</t>
  </si>
  <si>
    <t xml:space="preserve">г Усть-Кут ул Речников д.23 литера А</t>
  </si>
  <si>
    <t xml:space="preserve">г Усть-Кут ул Речников д.35</t>
  </si>
  <si>
    <t xml:space="preserve">г Усть-Кут ул Российская д.25 литера А</t>
  </si>
  <si>
    <t xml:space="preserve">г Усть-Кут ул Якуримская д.9 кор.0 строение 0 литера 0</t>
  </si>
  <si>
    <t xml:space="preserve">Итого по этапу 2017 года </t>
  </si>
  <si>
    <t xml:space="preserve">г Усть-Кут пер Цеховой д.6</t>
  </si>
  <si>
    <t xml:space="preserve">г Усть-Кут пер Энергетический д.3 литера А</t>
  </si>
  <si>
    <t xml:space="preserve">г Усть-Кут ул 405 городок д.10 литера А</t>
  </si>
  <si>
    <t xml:space="preserve">г Усть-Кут ул Жуковского д.51</t>
  </si>
  <si>
    <t xml:space="preserve">г Усть-Кут ул Зверева д.124 литера Б</t>
  </si>
  <si>
    <t xml:space="preserve">г Усть-Кут ул Зверева д.126 литера А</t>
  </si>
  <si>
    <t xml:space="preserve">г Усть-Кут ул Зверева д.92 литера А</t>
  </si>
  <si>
    <t xml:space="preserve">г Усть-Кут ул Кирова д.83 литера А</t>
  </si>
  <si>
    <t xml:space="preserve">г Усть-Кут ул Космодемьянской д.47 кор.0 строение 0 литера 0</t>
  </si>
  <si>
    <t xml:space="preserve">г Усть-Кут ул Космодемьянской д.63 кор.0 литера 0</t>
  </si>
  <si>
    <t xml:space="preserve">г Усть-Кут ул Красногвардейская д.5</t>
  </si>
  <si>
    <t xml:space="preserve">г Усть-Кут ул Красногвардейская д.7</t>
  </si>
  <si>
    <t xml:space="preserve">г Усть-Кут ул Ленрабочих д.1</t>
  </si>
  <si>
    <t xml:space="preserve">г Усть-Кут ул Маркова д.22</t>
  </si>
  <si>
    <t xml:space="preserve">г Усть-Кут ул Полевая д.3</t>
  </si>
  <si>
    <t xml:space="preserve">г Усть-Кут ул Речников д.19</t>
  </si>
  <si>
    <t xml:space="preserve">г Усть-Кут ул Речников д.29 литера А</t>
  </si>
  <si>
    <t xml:space="preserve">г Усть-Кут ул Седова д.31</t>
  </si>
  <si>
    <t xml:space="preserve">г Усть-Кут ул Седова д.33</t>
  </si>
  <si>
    <t xml:space="preserve">г Усть-Кут ул Седова д.37</t>
  </si>
  <si>
    <t xml:space="preserve">г Усть-Кут ул Якуримская д.12</t>
  </si>
  <si>
    <t xml:space="preserve">И.о. главы администрации Усть-Кутского муниципального образования (городского поселения)                                    </t>
  </si>
  <si>
    <t xml:space="preserve">А.В.Ждан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82" activeCellId="0" sqref="F8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2.74"/>
    <col collapsed="false" customWidth="true" hidden="false" outlineLevel="0" max="3" min="3" style="0" width="9.74"/>
    <col collapsed="false" customWidth="true" hidden="false" outlineLevel="0" max="4" min="4" style="0" width="13.99"/>
    <col collapsed="false" customWidth="true" hidden="false" outlineLevel="0" max="5" min="5" style="0" width="10.37"/>
    <col collapsed="false" customWidth="true" hidden="false" outlineLevel="0" max="6" min="6" style="0" width="13.12"/>
    <col collapsed="false" customWidth="true" hidden="false" outlineLevel="0" max="7" min="7" style="0" width="8.74"/>
    <col collapsed="false" customWidth="true" hidden="false" outlineLevel="0" max="8" min="8" style="0" width="9.74"/>
    <col collapsed="false" customWidth="true" hidden="false" outlineLevel="0" max="9" min="9" style="0" width="13.61"/>
    <col collapsed="false" customWidth="true" hidden="false" outlineLevel="0" max="10" min="10" style="0" width="9.74"/>
    <col collapsed="false" customWidth="true" hidden="false" outlineLevel="0" max="11" min="11" style="0" width="6.74"/>
    <col collapsed="false" customWidth="true" hidden="false" outlineLevel="0" max="12" min="12" style="0" width="6.86"/>
    <col collapsed="false" customWidth="true" hidden="false" outlineLevel="0" max="13" min="13" style="0" width="7.5"/>
    <col collapsed="false" customWidth="true" hidden="false" outlineLevel="0" max="14" min="14" style="0" width="7.37"/>
    <col collapsed="false" customWidth="true" hidden="false" outlineLevel="0" max="15" min="15" style="0" width="6.74"/>
    <col collapsed="false" customWidth="true" hidden="false" outlineLevel="0" max="16" min="16" style="0" width="6.37"/>
    <col collapsed="false" customWidth="false" hidden="true" outlineLevel="0" max="17" min="17" style="0" width="8.96"/>
  </cols>
  <sheetData>
    <row r="1" customFormat="false" ht="14.25" hidden="false" customHeight="true" outlineLevel="0" collapsed="false">
      <c r="L1" s="1"/>
      <c r="M1" s="2" t="s">
        <v>0</v>
      </c>
      <c r="N1" s="2"/>
      <c r="O1" s="2"/>
      <c r="P1" s="2"/>
    </row>
    <row r="2" customFormat="false" ht="14.25" hidden="false" customHeight="false" outlineLevel="0" collapsed="false">
      <c r="L2" s="1"/>
      <c r="M2" s="3" t="s">
        <v>1</v>
      </c>
      <c r="N2" s="4"/>
      <c r="O2" s="4"/>
      <c r="P2" s="4"/>
    </row>
    <row r="3" customFormat="false" ht="14.25" hidden="false" customHeight="false" outlineLevel="0" collapsed="false">
      <c r="L3" s="1"/>
      <c r="M3" s="1" t="s">
        <v>2</v>
      </c>
      <c r="N3" s="4"/>
      <c r="O3" s="5"/>
      <c r="P3" s="4"/>
    </row>
    <row r="4" customFormat="false" ht="14.25" hidden="false" customHeight="false" outlineLevel="0" collapsed="false">
      <c r="L4" s="1"/>
      <c r="M4" s="1" t="s">
        <v>3</v>
      </c>
      <c r="N4" s="3"/>
      <c r="O4" s="4"/>
      <c r="P4" s="4"/>
    </row>
    <row r="5" customFormat="false" ht="14.25" hidden="false" customHeight="false" outlineLevel="0" collapsed="false">
      <c r="L5" s="1"/>
      <c r="M5" s="1" t="s">
        <v>4</v>
      </c>
      <c r="N5" s="3"/>
      <c r="O5" s="4"/>
      <c r="P5" s="4"/>
    </row>
    <row r="6" customFormat="false" ht="14.25" hidden="false" customHeight="false" outlineLevel="0" collapsed="false">
      <c r="L6" s="1"/>
      <c r="M6" s="1" t="s">
        <v>5</v>
      </c>
      <c r="N6" s="1"/>
      <c r="O6" s="1"/>
      <c r="P6" s="1"/>
    </row>
    <row r="7" customFormat="false" ht="14.25" hidden="false" customHeight="false" outlineLevel="0" collapsed="false">
      <c r="L7" s="1"/>
      <c r="M7" s="1"/>
      <c r="N7" s="1"/>
      <c r="O7" s="1"/>
      <c r="P7" s="1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11" customFormat="false" ht="51" hidden="false" customHeight="true" outlineLevel="0" collapsed="false">
      <c r="A11" s="7" t="s">
        <v>7</v>
      </c>
      <c r="B11" s="7" t="s">
        <v>8</v>
      </c>
      <c r="C11" s="7" t="s">
        <v>9</v>
      </c>
      <c r="D11" s="7"/>
      <c r="E11" s="7" t="s">
        <v>10</v>
      </c>
      <c r="F11" s="7"/>
      <c r="G11" s="7"/>
      <c r="H11" s="8" t="s">
        <v>11</v>
      </c>
      <c r="I11" s="8"/>
      <c r="J11" s="8"/>
      <c r="K11" s="8" t="s">
        <v>12</v>
      </c>
      <c r="L11" s="8"/>
      <c r="M11" s="8"/>
      <c r="N11" s="8" t="s">
        <v>13</v>
      </c>
      <c r="O11" s="8"/>
      <c r="P11" s="8"/>
      <c r="Q11" s="9" t="s">
        <v>14</v>
      </c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02" hidden="false" customHeight="true" outlineLevel="0" collapsed="false">
      <c r="A13" s="7"/>
      <c r="B13" s="7"/>
      <c r="C13" s="10" t="s">
        <v>15</v>
      </c>
      <c r="D13" s="11" t="s">
        <v>16</v>
      </c>
      <c r="E13" s="11" t="s">
        <v>17</v>
      </c>
      <c r="F13" s="11" t="s">
        <v>16</v>
      </c>
      <c r="G13" s="11" t="s">
        <v>18</v>
      </c>
      <c r="H13" s="11" t="s">
        <v>17</v>
      </c>
      <c r="I13" s="11" t="s">
        <v>16</v>
      </c>
      <c r="J13" s="11" t="s">
        <v>18</v>
      </c>
      <c r="K13" s="11" t="s">
        <v>17</v>
      </c>
      <c r="L13" s="11" t="s">
        <v>16</v>
      </c>
      <c r="M13" s="11" t="s">
        <v>18</v>
      </c>
      <c r="N13" s="11" t="s">
        <v>17</v>
      </c>
      <c r="O13" s="11" t="s">
        <v>16</v>
      </c>
      <c r="P13" s="11" t="s">
        <v>18</v>
      </c>
      <c r="Q13" s="9" t="s">
        <v>19</v>
      </c>
    </row>
    <row r="14" customFormat="false" ht="25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9" t="s">
        <v>20</v>
      </c>
    </row>
    <row r="15" customFormat="false" ht="14.25" hidden="false" customHeight="false" outlineLevel="0" collapsed="false">
      <c r="A15" s="12"/>
      <c r="B15" s="12"/>
      <c r="C15" s="7" t="s">
        <v>21</v>
      </c>
      <c r="D15" s="7" t="s">
        <v>22</v>
      </c>
      <c r="E15" s="7" t="s">
        <v>21</v>
      </c>
      <c r="F15" s="7" t="s">
        <v>22</v>
      </c>
      <c r="G15" s="7" t="s">
        <v>22</v>
      </c>
      <c r="H15" s="7" t="s">
        <v>21</v>
      </c>
      <c r="I15" s="7" t="s">
        <v>22</v>
      </c>
      <c r="J15" s="7" t="s">
        <v>22</v>
      </c>
      <c r="K15" s="7" t="s">
        <v>21</v>
      </c>
      <c r="L15" s="7" t="s">
        <v>22</v>
      </c>
      <c r="M15" s="7" t="s">
        <v>22</v>
      </c>
      <c r="N15" s="7" t="s">
        <v>21</v>
      </c>
      <c r="O15" s="7" t="s">
        <v>22</v>
      </c>
      <c r="P15" s="7" t="s">
        <v>22</v>
      </c>
    </row>
    <row r="16" customFormat="false" ht="14.2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  <c r="N16" s="13" t="n">
        <v>14</v>
      </c>
      <c r="O16" s="13" t="n">
        <v>15</v>
      </c>
      <c r="P16" s="13" t="n">
        <v>16</v>
      </c>
    </row>
    <row r="17" customFormat="false" ht="29.25" hidden="false" customHeight="true" outlineLevel="0" collapsed="false">
      <c r="A17" s="14" t="s">
        <v>23</v>
      </c>
      <c r="B17" s="14"/>
      <c r="C17" s="15" t="n">
        <f aca="false">C18+C25+C39+C55</f>
        <v>25477.1</v>
      </c>
      <c r="D17" s="15" t="n">
        <f aca="false">D18+D25+D39+D55</f>
        <v>861125980</v>
      </c>
      <c r="E17" s="15" t="n">
        <f aca="false">E18+E25+E39+E55</f>
        <v>0</v>
      </c>
      <c r="F17" s="15" t="n">
        <f aca="false">F18+F25+F39+F55</f>
        <v>0</v>
      </c>
      <c r="G17" s="15" t="n">
        <f aca="false">G18+G25+G39+G55</f>
        <v>0</v>
      </c>
      <c r="H17" s="15" t="n">
        <f aca="false">H18+H25+H39+H55</f>
        <v>25477.1</v>
      </c>
      <c r="I17" s="15" t="n">
        <f aca="false">I18+I25+I39+I55</f>
        <v>861125980</v>
      </c>
      <c r="J17" s="15" t="n">
        <v>33800</v>
      </c>
      <c r="K17" s="15" t="n">
        <f aca="false">K18+K25+K39+K55</f>
        <v>0</v>
      </c>
      <c r="L17" s="15" t="n">
        <f aca="false">L18+L25+L39+L55</f>
        <v>0</v>
      </c>
      <c r="M17" s="15" t="n">
        <f aca="false">M18+M25+M39+M55</f>
        <v>0</v>
      </c>
      <c r="N17" s="15" t="n">
        <f aca="false">N18+N25+N39+N55</f>
        <v>0</v>
      </c>
      <c r="O17" s="15" t="n">
        <f aca="false">O18+O25+O39+O55</f>
        <v>0</v>
      </c>
      <c r="P17" s="15" t="n">
        <f aca="false">P18+P25+P39+P55</f>
        <v>0</v>
      </c>
    </row>
    <row r="18" customFormat="false" ht="15.75" hidden="false" customHeight="true" outlineLevel="0" collapsed="false">
      <c r="A18" s="14" t="s">
        <v>24</v>
      </c>
      <c r="B18" s="14"/>
      <c r="C18" s="15" t="n">
        <f aca="false">C19+C20+C21+C22+C23+C24</f>
        <v>2318.2</v>
      </c>
      <c r="D18" s="15" t="n">
        <f aca="false">D19+D20+D21+D22+D23+D24</f>
        <v>78355160</v>
      </c>
      <c r="E18" s="16" t="n">
        <v>0</v>
      </c>
      <c r="F18" s="16" t="n">
        <v>0</v>
      </c>
      <c r="G18" s="16" t="n">
        <v>0</v>
      </c>
      <c r="H18" s="15" t="n">
        <f aca="false">H19+H20+H21+H22+H23+H24</f>
        <v>2318.2</v>
      </c>
      <c r="I18" s="15" t="n">
        <f aca="false">I19+I20+I21+I22+I23+I24</f>
        <v>78355160</v>
      </c>
      <c r="J18" s="16" t="n">
        <v>3380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15" hidden="false" customHeight="false" outlineLevel="0" collapsed="false">
      <c r="A19" s="17" t="n">
        <v>1</v>
      </c>
      <c r="B19" s="18" t="s">
        <v>25</v>
      </c>
      <c r="C19" s="19" t="n">
        <v>335.4</v>
      </c>
      <c r="D19" s="20" t="n">
        <v>11336520</v>
      </c>
      <c r="E19" s="20" t="n">
        <v>0</v>
      </c>
      <c r="F19" s="20" t="n">
        <v>0</v>
      </c>
      <c r="G19" s="20" t="n">
        <v>0</v>
      </c>
      <c r="H19" s="20" t="n">
        <v>335.4</v>
      </c>
      <c r="I19" s="20" t="n">
        <v>11336520</v>
      </c>
      <c r="J19" s="20" t="n">
        <v>3380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</row>
    <row r="20" customFormat="false" ht="15" hidden="false" customHeight="false" outlineLevel="0" collapsed="false">
      <c r="A20" s="17" t="n">
        <v>2</v>
      </c>
      <c r="B20" s="18" t="s">
        <v>26</v>
      </c>
      <c r="C20" s="19" t="n">
        <v>357.1</v>
      </c>
      <c r="D20" s="20" t="n">
        <v>12069980</v>
      </c>
      <c r="E20" s="20" t="n">
        <v>0</v>
      </c>
      <c r="F20" s="20" t="n">
        <v>0</v>
      </c>
      <c r="G20" s="20" t="n">
        <v>0</v>
      </c>
      <c r="H20" s="20" t="n">
        <v>357.1</v>
      </c>
      <c r="I20" s="20" t="n">
        <v>12069980</v>
      </c>
      <c r="J20" s="20" t="n">
        <v>3380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15" hidden="false" customHeight="false" outlineLevel="0" collapsed="false">
      <c r="A21" s="17" t="n">
        <v>3</v>
      </c>
      <c r="B21" s="18" t="s">
        <v>27</v>
      </c>
      <c r="C21" s="19" t="n">
        <v>355.8</v>
      </c>
      <c r="D21" s="20" t="n">
        <v>12026040</v>
      </c>
      <c r="E21" s="20" t="n">
        <v>0</v>
      </c>
      <c r="F21" s="20" t="n">
        <v>0</v>
      </c>
      <c r="G21" s="20" t="n">
        <v>0</v>
      </c>
      <c r="H21" s="20" t="n">
        <v>355.8</v>
      </c>
      <c r="I21" s="20" t="n">
        <v>12026040</v>
      </c>
      <c r="J21" s="20" t="n">
        <v>3380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</row>
    <row r="22" customFormat="false" ht="15" hidden="false" customHeight="false" outlineLevel="0" collapsed="false">
      <c r="A22" s="17" t="n">
        <v>4</v>
      </c>
      <c r="B22" s="18" t="s">
        <v>28</v>
      </c>
      <c r="C22" s="19" t="n">
        <v>584.9</v>
      </c>
      <c r="D22" s="20" t="n">
        <v>19769620</v>
      </c>
      <c r="E22" s="20" t="n">
        <v>0</v>
      </c>
      <c r="F22" s="20" t="n">
        <v>0</v>
      </c>
      <c r="G22" s="20" t="n">
        <v>0</v>
      </c>
      <c r="H22" s="20" t="n">
        <v>584.9</v>
      </c>
      <c r="I22" s="20" t="n">
        <v>19769620</v>
      </c>
      <c r="J22" s="20" t="n">
        <v>3380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</row>
    <row r="23" customFormat="false" ht="15" hidden="false" customHeight="false" outlineLevel="0" collapsed="false">
      <c r="A23" s="17" t="n">
        <v>5</v>
      </c>
      <c r="B23" s="18" t="s">
        <v>29</v>
      </c>
      <c r="C23" s="19" t="n">
        <v>349</v>
      </c>
      <c r="D23" s="20" t="n">
        <v>11796200</v>
      </c>
      <c r="E23" s="20" t="n">
        <v>0</v>
      </c>
      <c r="F23" s="20" t="n">
        <v>0</v>
      </c>
      <c r="G23" s="20" t="n">
        <v>0</v>
      </c>
      <c r="H23" s="20" t="n">
        <v>349</v>
      </c>
      <c r="I23" s="20" t="n">
        <v>11796200</v>
      </c>
      <c r="J23" s="20" t="n">
        <v>3380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</row>
    <row r="24" customFormat="false" ht="15" hidden="false" customHeight="false" outlineLevel="0" collapsed="false">
      <c r="A24" s="17" t="n">
        <v>6</v>
      </c>
      <c r="B24" s="18" t="s">
        <v>30</v>
      </c>
      <c r="C24" s="19" t="n">
        <v>336</v>
      </c>
      <c r="D24" s="20" t="n">
        <v>11356800</v>
      </c>
      <c r="E24" s="20" t="n">
        <v>0</v>
      </c>
      <c r="F24" s="20" t="n">
        <v>0</v>
      </c>
      <c r="G24" s="20" t="n">
        <v>0</v>
      </c>
      <c r="H24" s="20" t="n">
        <v>336</v>
      </c>
      <c r="I24" s="20" t="n">
        <v>11356800</v>
      </c>
      <c r="J24" s="20" t="n">
        <v>3380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</row>
    <row r="25" customFormat="false" ht="18.75" hidden="false" customHeight="true" outlineLevel="0" collapsed="false">
      <c r="A25" s="14" t="s">
        <v>31</v>
      </c>
      <c r="B25" s="14"/>
      <c r="C25" s="16" t="n">
        <f aca="false">C26+C27+C28+C29+C30+C31+C32+C33+C34+C35+C36+C37+C38</f>
        <v>6822.8</v>
      </c>
      <c r="D25" s="16" t="n">
        <f aca="false">D26+D27+D28+D29+D30+D31+D32+D33+D34+D35+D36+D37+D38</f>
        <v>230610640</v>
      </c>
      <c r="E25" s="16" t="n">
        <v>0</v>
      </c>
      <c r="F25" s="16" t="n">
        <v>0</v>
      </c>
      <c r="G25" s="16" t="n">
        <v>0</v>
      </c>
      <c r="H25" s="16" t="n">
        <f aca="false">H26+H27+H28+H29+H30+H31+H32+H33+H34+H35+H36+H37+H38</f>
        <v>6822.8</v>
      </c>
      <c r="I25" s="16" t="n">
        <f aca="false">I26+I27+I28+I29+I30+I31+I32+I33+I34+I35+I36+I37+I38</f>
        <v>230610640</v>
      </c>
      <c r="J25" s="16" t="n">
        <v>3380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</row>
    <row r="26" customFormat="false" ht="30" hidden="false" customHeight="false" outlineLevel="0" collapsed="false">
      <c r="A26" s="17" t="n">
        <v>1</v>
      </c>
      <c r="B26" s="18" t="s">
        <v>32</v>
      </c>
      <c r="C26" s="20" t="n">
        <v>602.8</v>
      </c>
      <c r="D26" s="20" t="n">
        <v>20374640</v>
      </c>
      <c r="E26" s="20" t="n">
        <v>0</v>
      </c>
      <c r="F26" s="20" t="n">
        <v>0</v>
      </c>
      <c r="G26" s="20" t="n">
        <v>0</v>
      </c>
      <c r="H26" s="20" t="n">
        <v>602.8</v>
      </c>
      <c r="I26" s="20" t="n">
        <v>20374640</v>
      </c>
      <c r="J26" s="20" t="n">
        <v>3380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15" hidden="false" customHeight="false" outlineLevel="0" collapsed="false">
      <c r="A27" s="17" t="n">
        <v>2</v>
      </c>
      <c r="B27" s="18" t="s">
        <v>33</v>
      </c>
      <c r="C27" s="20" t="n">
        <v>354.7</v>
      </c>
      <c r="D27" s="20" t="n">
        <v>11988860</v>
      </c>
      <c r="E27" s="20" t="n">
        <v>0</v>
      </c>
      <c r="F27" s="20" t="n">
        <v>0</v>
      </c>
      <c r="G27" s="20" t="n">
        <v>0</v>
      </c>
      <c r="H27" s="20" t="n">
        <v>354.7</v>
      </c>
      <c r="I27" s="20" t="n">
        <v>11988860</v>
      </c>
      <c r="J27" s="20" t="n">
        <v>3380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</row>
    <row r="28" customFormat="false" ht="15" hidden="false" customHeight="false" outlineLevel="0" collapsed="false">
      <c r="A28" s="17" t="n">
        <v>3</v>
      </c>
      <c r="B28" s="18" t="s">
        <v>34</v>
      </c>
      <c r="C28" s="20" t="n">
        <v>588.4</v>
      </c>
      <c r="D28" s="20" t="n">
        <v>19887920</v>
      </c>
      <c r="E28" s="20" t="n">
        <v>0</v>
      </c>
      <c r="F28" s="20" t="n">
        <v>0</v>
      </c>
      <c r="G28" s="20" t="n">
        <v>0</v>
      </c>
      <c r="H28" s="20" t="n">
        <v>588.4</v>
      </c>
      <c r="I28" s="20" t="n">
        <v>19887920</v>
      </c>
      <c r="J28" s="20" t="n">
        <v>3380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customFormat="false" ht="15" hidden="false" customHeight="false" outlineLevel="0" collapsed="false">
      <c r="A29" s="17" t="n">
        <v>4</v>
      </c>
      <c r="B29" s="18" t="s">
        <v>35</v>
      </c>
      <c r="C29" s="20" t="n">
        <v>596.9</v>
      </c>
      <c r="D29" s="20" t="n">
        <v>20175220</v>
      </c>
      <c r="E29" s="20" t="n">
        <v>0</v>
      </c>
      <c r="F29" s="20" t="n">
        <v>0</v>
      </c>
      <c r="G29" s="20" t="n">
        <v>0</v>
      </c>
      <c r="H29" s="20" t="n">
        <v>596.9</v>
      </c>
      <c r="I29" s="20" t="n">
        <v>20175220</v>
      </c>
      <c r="J29" s="20" t="n">
        <v>3380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15" hidden="false" customHeight="false" outlineLevel="0" collapsed="false">
      <c r="A30" s="17" t="n">
        <v>5</v>
      </c>
      <c r="B30" s="18" t="s">
        <v>36</v>
      </c>
      <c r="C30" s="20" t="n">
        <v>352.1</v>
      </c>
      <c r="D30" s="20" t="n">
        <v>11900980</v>
      </c>
      <c r="E30" s="20" t="n">
        <v>0</v>
      </c>
      <c r="F30" s="20" t="n">
        <v>0</v>
      </c>
      <c r="G30" s="20" t="n">
        <v>0</v>
      </c>
      <c r="H30" s="20" t="n">
        <v>352.1</v>
      </c>
      <c r="I30" s="20" t="n">
        <v>11900980</v>
      </c>
      <c r="J30" s="20" t="n">
        <v>3380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</row>
    <row r="31" customFormat="false" ht="15" hidden="false" customHeight="false" outlineLevel="0" collapsed="false">
      <c r="A31" s="17" t="n">
        <v>6</v>
      </c>
      <c r="B31" s="18" t="s">
        <v>37</v>
      </c>
      <c r="C31" s="20" t="n">
        <v>604.3</v>
      </c>
      <c r="D31" s="20" t="n">
        <v>20425340</v>
      </c>
      <c r="E31" s="20" t="n">
        <v>0</v>
      </c>
      <c r="F31" s="20" t="n">
        <v>0</v>
      </c>
      <c r="G31" s="20" t="n">
        <v>0</v>
      </c>
      <c r="H31" s="20" t="n">
        <v>604.3</v>
      </c>
      <c r="I31" s="20" t="n">
        <v>20425340</v>
      </c>
      <c r="J31" s="20" t="n">
        <v>3380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customFormat="false" ht="15" hidden="false" customHeight="false" outlineLevel="0" collapsed="false">
      <c r="A32" s="17" t="n">
        <v>7</v>
      </c>
      <c r="B32" s="18" t="s">
        <v>38</v>
      </c>
      <c r="C32" s="20" t="n">
        <v>358</v>
      </c>
      <c r="D32" s="20" t="n">
        <v>12100400</v>
      </c>
      <c r="E32" s="20" t="n">
        <v>0</v>
      </c>
      <c r="F32" s="20" t="n">
        <v>0</v>
      </c>
      <c r="G32" s="20" t="n">
        <v>0</v>
      </c>
      <c r="H32" s="20" t="n">
        <v>358</v>
      </c>
      <c r="I32" s="20" t="n">
        <v>12100400</v>
      </c>
      <c r="J32" s="20" t="n">
        <v>3380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customFormat="false" ht="15" hidden="false" customHeight="false" outlineLevel="0" collapsed="false">
      <c r="A33" s="17" t="n">
        <v>8</v>
      </c>
      <c r="B33" s="18" t="s">
        <v>39</v>
      </c>
      <c r="C33" s="20" t="n">
        <v>590.7</v>
      </c>
      <c r="D33" s="20" t="n">
        <v>19965660</v>
      </c>
      <c r="E33" s="20" t="n">
        <v>0</v>
      </c>
      <c r="F33" s="20" t="n">
        <v>0</v>
      </c>
      <c r="G33" s="20" t="n">
        <v>0</v>
      </c>
      <c r="H33" s="20" t="n">
        <v>590.7</v>
      </c>
      <c r="I33" s="20" t="n">
        <v>19965660</v>
      </c>
      <c r="J33" s="20" t="n">
        <v>3380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</row>
    <row r="34" customFormat="false" ht="15" hidden="false" customHeight="false" outlineLevel="0" collapsed="false">
      <c r="A34" s="17" t="n">
        <v>9</v>
      </c>
      <c r="B34" s="18" t="s">
        <v>40</v>
      </c>
      <c r="C34" s="20" t="n">
        <v>558.3</v>
      </c>
      <c r="D34" s="20" t="n">
        <v>18870540</v>
      </c>
      <c r="E34" s="20" t="n">
        <v>0</v>
      </c>
      <c r="F34" s="20" t="n">
        <v>0</v>
      </c>
      <c r="G34" s="20" t="n">
        <v>0</v>
      </c>
      <c r="H34" s="20" t="n">
        <v>558.3</v>
      </c>
      <c r="I34" s="20" t="n">
        <v>18870540</v>
      </c>
      <c r="J34" s="20" t="n">
        <v>3380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</row>
    <row r="35" customFormat="false" ht="15" hidden="false" customHeight="false" outlineLevel="0" collapsed="false">
      <c r="A35" s="17" t="n">
        <v>10</v>
      </c>
      <c r="B35" s="18" t="s">
        <v>41</v>
      </c>
      <c r="C35" s="20" t="n">
        <v>334.9</v>
      </c>
      <c r="D35" s="20" t="n">
        <v>11319620</v>
      </c>
      <c r="E35" s="20" t="n">
        <v>0</v>
      </c>
      <c r="F35" s="20" t="n">
        <v>0</v>
      </c>
      <c r="G35" s="20" t="n">
        <v>0</v>
      </c>
      <c r="H35" s="20" t="n">
        <v>334.9</v>
      </c>
      <c r="I35" s="20" t="n">
        <v>11319620</v>
      </c>
      <c r="J35" s="20" t="n">
        <v>3380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</row>
    <row r="36" customFormat="false" ht="15" hidden="false" customHeight="false" outlineLevel="0" collapsed="false">
      <c r="A36" s="17" t="n">
        <v>11</v>
      </c>
      <c r="B36" s="18" t="s">
        <v>42</v>
      </c>
      <c r="C36" s="20" t="n">
        <v>613.1</v>
      </c>
      <c r="D36" s="20" t="n">
        <v>20722780</v>
      </c>
      <c r="E36" s="20" t="n">
        <v>0</v>
      </c>
      <c r="F36" s="20" t="n">
        <v>0</v>
      </c>
      <c r="G36" s="20" t="n">
        <v>0</v>
      </c>
      <c r="H36" s="20" t="n">
        <v>613.1</v>
      </c>
      <c r="I36" s="20" t="n">
        <v>20722780</v>
      </c>
      <c r="J36" s="20" t="n">
        <v>3380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</row>
    <row r="37" customFormat="false" ht="30" hidden="false" customHeight="false" outlineLevel="0" collapsed="false">
      <c r="A37" s="17" t="n">
        <v>12</v>
      </c>
      <c r="B37" s="18" t="s">
        <v>43</v>
      </c>
      <c r="C37" s="20" t="n">
        <v>713.5</v>
      </c>
      <c r="D37" s="20" t="n">
        <v>24116300</v>
      </c>
      <c r="E37" s="20" t="n">
        <v>0</v>
      </c>
      <c r="F37" s="20" t="n">
        <v>0</v>
      </c>
      <c r="G37" s="20" t="n">
        <v>0</v>
      </c>
      <c r="H37" s="20" t="n">
        <v>713.5</v>
      </c>
      <c r="I37" s="20" t="n">
        <v>24116300</v>
      </c>
      <c r="J37" s="20" t="n">
        <v>3380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</row>
    <row r="38" customFormat="false" ht="30" hidden="false" customHeight="false" outlineLevel="0" collapsed="false">
      <c r="A38" s="17" t="n">
        <v>13</v>
      </c>
      <c r="B38" s="18" t="s">
        <v>44</v>
      </c>
      <c r="C38" s="20" t="n">
        <v>555.1</v>
      </c>
      <c r="D38" s="20" t="n">
        <v>18762380</v>
      </c>
      <c r="E38" s="20" t="n">
        <v>0</v>
      </c>
      <c r="F38" s="20" t="n">
        <v>0</v>
      </c>
      <c r="G38" s="20" t="n">
        <v>0</v>
      </c>
      <c r="H38" s="20" t="n">
        <v>555.1</v>
      </c>
      <c r="I38" s="20" t="n">
        <v>18762380</v>
      </c>
      <c r="J38" s="20" t="n">
        <v>3380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18" hidden="false" customHeight="true" outlineLevel="0" collapsed="false">
      <c r="A39" s="14" t="s">
        <v>45</v>
      </c>
      <c r="B39" s="14"/>
      <c r="C39" s="16" t="n">
        <v>8473.8</v>
      </c>
      <c r="D39" s="16" t="n">
        <v>286414440</v>
      </c>
      <c r="E39" s="16" t="n">
        <v>0</v>
      </c>
      <c r="F39" s="16" t="n">
        <v>0</v>
      </c>
      <c r="G39" s="16" t="n">
        <v>0</v>
      </c>
      <c r="H39" s="16" t="n">
        <v>8473.8</v>
      </c>
      <c r="I39" s="16" t="n">
        <v>286414440</v>
      </c>
      <c r="J39" s="16" t="n">
        <v>3380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</row>
    <row r="40" customFormat="false" ht="30" hidden="false" customHeight="false" outlineLevel="0" collapsed="false">
      <c r="A40" s="17" t="n">
        <v>1</v>
      </c>
      <c r="B40" s="18" t="s">
        <v>46</v>
      </c>
      <c r="C40" s="20" t="n">
        <v>519.2</v>
      </c>
      <c r="D40" s="20" t="n">
        <v>17548960</v>
      </c>
      <c r="E40" s="20" t="n">
        <v>0</v>
      </c>
      <c r="F40" s="20" t="n">
        <v>0</v>
      </c>
      <c r="G40" s="20" t="n">
        <v>0</v>
      </c>
      <c r="H40" s="20" t="n">
        <v>519.2</v>
      </c>
      <c r="I40" s="20" t="n">
        <v>17548960</v>
      </c>
      <c r="J40" s="20" t="n">
        <v>3380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</row>
    <row r="41" customFormat="false" ht="15" hidden="false" customHeight="false" outlineLevel="0" collapsed="false">
      <c r="A41" s="17" t="n">
        <v>2</v>
      </c>
      <c r="B41" s="18" t="s">
        <v>47</v>
      </c>
      <c r="C41" s="20" t="n">
        <v>414.3</v>
      </c>
      <c r="D41" s="20" t="n">
        <v>14003340</v>
      </c>
      <c r="E41" s="20" t="n">
        <v>0</v>
      </c>
      <c r="F41" s="20" t="n">
        <v>0</v>
      </c>
      <c r="G41" s="20" t="n">
        <v>0</v>
      </c>
      <c r="H41" s="20" t="n">
        <v>414.3</v>
      </c>
      <c r="I41" s="20" t="n">
        <v>14003340</v>
      </c>
      <c r="J41" s="20" t="n">
        <v>3380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</row>
    <row r="42" customFormat="false" ht="30" hidden="false" customHeight="false" outlineLevel="0" collapsed="false">
      <c r="A42" s="17" t="n">
        <v>3</v>
      </c>
      <c r="B42" s="18" t="s">
        <v>48</v>
      </c>
      <c r="C42" s="20" t="n">
        <v>530.1</v>
      </c>
      <c r="D42" s="20" t="n">
        <v>17917380</v>
      </c>
      <c r="E42" s="20" t="n">
        <v>0</v>
      </c>
      <c r="F42" s="20" t="n">
        <v>0</v>
      </c>
      <c r="G42" s="20" t="n">
        <v>0</v>
      </c>
      <c r="H42" s="20" t="n">
        <v>530.1</v>
      </c>
      <c r="I42" s="20" t="n">
        <v>17917380</v>
      </c>
      <c r="J42" s="20" t="n">
        <v>3380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</row>
    <row r="43" customFormat="false" ht="15" hidden="false" customHeight="false" outlineLevel="0" collapsed="false">
      <c r="A43" s="17" t="n">
        <v>4</v>
      </c>
      <c r="B43" s="18" t="s">
        <v>49</v>
      </c>
      <c r="C43" s="20" t="n">
        <v>508.8</v>
      </c>
      <c r="D43" s="20" t="n">
        <v>17197440</v>
      </c>
      <c r="E43" s="20" t="n">
        <v>0</v>
      </c>
      <c r="F43" s="20" t="n">
        <v>0</v>
      </c>
      <c r="G43" s="20" t="n">
        <v>0</v>
      </c>
      <c r="H43" s="20" t="n">
        <v>508.8</v>
      </c>
      <c r="I43" s="20" t="n">
        <v>17197440</v>
      </c>
      <c r="J43" s="20" t="n">
        <v>3380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</row>
    <row r="44" customFormat="false" ht="15" hidden="false" customHeight="false" outlineLevel="0" collapsed="false">
      <c r="A44" s="17" t="n">
        <v>5</v>
      </c>
      <c r="B44" s="18" t="s">
        <v>50</v>
      </c>
      <c r="C44" s="20" t="n">
        <v>523.1</v>
      </c>
      <c r="D44" s="20" t="n">
        <v>17680780</v>
      </c>
      <c r="E44" s="20" t="n">
        <v>0</v>
      </c>
      <c r="F44" s="20" t="n">
        <v>0</v>
      </c>
      <c r="G44" s="20" t="n">
        <v>0</v>
      </c>
      <c r="H44" s="20" t="n">
        <v>523.1</v>
      </c>
      <c r="I44" s="20" t="n">
        <v>17680780</v>
      </c>
      <c r="J44" s="20" t="n">
        <v>3380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</row>
    <row r="45" customFormat="false" ht="15" hidden="false" customHeight="false" outlineLevel="0" collapsed="false">
      <c r="A45" s="17" t="n">
        <v>6</v>
      </c>
      <c r="B45" s="18" t="s">
        <v>51</v>
      </c>
      <c r="C45" s="20" t="n">
        <v>238.6</v>
      </c>
      <c r="D45" s="20" t="n">
        <v>8064680</v>
      </c>
      <c r="E45" s="20" t="n">
        <v>0</v>
      </c>
      <c r="F45" s="20" t="n">
        <v>0</v>
      </c>
      <c r="G45" s="20" t="n">
        <v>0</v>
      </c>
      <c r="H45" s="20" t="n">
        <v>238.6</v>
      </c>
      <c r="I45" s="20" t="n">
        <v>8064680</v>
      </c>
      <c r="J45" s="20" t="n">
        <v>3380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</row>
    <row r="46" customFormat="false" ht="30" hidden="false" customHeight="false" outlineLevel="0" collapsed="false">
      <c r="A46" s="17" t="n">
        <v>7</v>
      </c>
      <c r="B46" s="18" t="s">
        <v>52</v>
      </c>
      <c r="C46" s="20" t="n">
        <v>575.6</v>
      </c>
      <c r="D46" s="20" t="n">
        <v>19455280</v>
      </c>
      <c r="E46" s="20" t="n">
        <v>0</v>
      </c>
      <c r="F46" s="20" t="n">
        <v>0</v>
      </c>
      <c r="G46" s="20" t="n">
        <v>0</v>
      </c>
      <c r="H46" s="20" t="n">
        <v>575.6</v>
      </c>
      <c r="I46" s="20" t="n">
        <v>19455280</v>
      </c>
      <c r="J46" s="20" t="n">
        <v>3380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</row>
    <row r="47" customFormat="false" ht="30" hidden="false" customHeight="false" outlineLevel="0" collapsed="false">
      <c r="A47" s="17" t="n">
        <v>8</v>
      </c>
      <c r="B47" s="18" t="s">
        <v>53</v>
      </c>
      <c r="C47" s="20" t="n">
        <v>574.1</v>
      </c>
      <c r="D47" s="20" t="n">
        <v>19404580</v>
      </c>
      <c r="E47" s="20" t="n">
        <v>0</v>
      </c>
      <c r="F47" s="20" t="n">
        <v>0</v>
      </c>
      <c r="G47" s="20" t="n">
        <v>0</v>
      </c>
      <c r="H47" s="20" t="n">
        <v>574.1</v>
      </c>
      <c r="I47" s="20" t="n">
        <v>19404580</v>
      </c>
      <c r="J47" s="20" t="n">
        <v>3380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</row>
    <row r="48" customFormat="false" ht="30" hidden="false" customHeight="false" outlineLevel="0" collapsed="false">
      <c r="A48" s="17" t="n">
        <v>9</v>
      </c>
      <c r="B48" s="18" t="s">
        <v>54</v>
      </c>
      <c r="C48" s="20" t="n">
        <v>585.5</v>
      </c>
      <c r="D48" s="20" t="n">
        <v>19789900</v>
      </c>
      <c r="E48" s="20" t="n">
        <v>0</v>
      </c>
      <c r="F48" s="20" t="n">
        <v>0</v>
      </c>
      <c r="G48" s="20" t="n">
        <v>0</v>
      </c>
      <c r="H48" s="20" t="n">
        <v>585.5</v>
      </c>
      <c r="I48" s="20" t="n">
        <v>19789900</v>
      </c>
      <c r="J48" s="20" t="n">
        <v>3380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</row>
    <row r="49" customFormat="false" ht="30" hidden="false" customHeight="false" outlineLevel="0" collapsed="false">
      <c r="A49" s="17" t="n">
        <v>10</v>
      </c>
      <c r="B49" s="18" t="s">
        <v>55</v>
      </c>
      <c r="C49" s="20" t="n">
        <v>235.8</v>
      </c>
      <c r="D49" s="20" t="n">
        <v>7970040</v>
      </c>
      <c r="E49" s="20" t="n">
        <v>0</v>
      </c>
      <c r="F49" s="20" t="n">
        <v>0</v>
      </c>
      <c r="G49" s="20" t="n">
        <v>0</v>
      </c>
      <c r="H49" s="20" t="n">
        <v>235.8</v>
      </c>
      <c r="I49" s="20" t="n">
        <v>7970040</v>
      </c>
      <c r="J49" s="20" t="n">
        <v>3380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</row>
    <row r="50" customFormat="false" ht="30" hidden="false" customHeight="false" outlineLevel="0" collapsed="false">
      <c r="A50" s="17" t="n">
        <v>11</v>
      </c>
      <c r="B50" s="18" t="s">
        <v>56</v>
      </c>
      <c r="C50" s="20" t="n">
        <v>721.8</v>
      </c>
      <c r="D50" s="20" t="n">
        <v>24396840</v>
      </c>
      <c r="E50" s="20" t="n">
        <v>0</v>
      </c>
      <c r="F50" s="20" t="n">
        <v>0</v>
      </c>
      <c r="G50" s="20" t="n">
        <v>0</v>
      </c>
      <c r="H50" s="20" t="n">
        <v>721.8</v>
      </c>
      <c r="I50" s="20" t="n">
        <v>24396840</v>
      </c>
      <c r="J50" s="20" t="n">
        <v>3380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</row>
    <row r="51" customFormat="false" ht="15" hidden="false" customHeight="false" outlineLevel="0" collapsed="false">
      <c r="A51" s="17" t="n">
        <v>12</v>
      </c>
      <c r="B51" s="18" t="s">
        <v>57</v>
      </c>
      <c r="C51" s="20" t="n">
        <v>534.1</v>
      </c>
      <c r="D51" s="20" t="n">
        <v>18052580</v>
      </c>
      <c r="E51" s="20" t="n">
        <v>0</v>
      </c>
      <c r="F51" s="20" t="n">
        <v>0</v>
      </c>
      <c r="G51" s="20" t="n">
        <v>0</v>
      </c>
      <c r="H51" s="20" t="n">
        <v>534.1</v>
      </c>
      <c r="I51" s="20" t="n">
        <v>18052580</v>
      </c>
      <c r="J51" s="20" t="n">
        <v>3380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</row>
    <row r="52" customFormat="false" ht="15" hidden="false" customHeight="false" outlineLevel="0" collapsed="false">
      <c r="A52" s="17" t="n">
        <v>13</v>
      </c>
      <c r="B52" s="18" t="s">
        <v>58</v>
      </c>
      <c r="C52" s="20" t="n">
        <v>577.4</v>
      </c>
      <c r="D52" s="20" t="n">
        <v>19516120</v>
      </c>
      <c r="E52" s="20" t="n">
        <v>0</v>
      </c>
      <c r="F52" s="20" t="n">
        <v>0</v>
      </c>
      <c r="G52" s="20" t="n">
        <v>0</v>
      </c>
      <c r="H52" s="20" t="n">
        <v>577.4</v>
      </c>
      <c r="I52" s="20" t="n">
        <v>19516120</v>
      </c>
      <c r="J52" s="20" t="n">
        <v>3380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customFormat="false" ht="30" hidden="false" customHeight="false" outlineLevel="0" collapsed="false">
      <c r="A53" s="17" t="n">
        <v>14</v>
      </c>
      <c r="B53" s="18" t="s">
        <v>59</v>
      </c>
      <c r="C53" s="20" t="n">
        <v>523.9</v>
      </c>
      <c r="D53" s="20" t="n">
        <v>17707820</v>
      </c>
      <c r="E53" s="20" t="n">
        <v>0</v>
      </c>
      <c r="F53" s="20" t="n">
        <v>0</v>
      </c>
      <c r="G53" s="20" t="n">
        <v>0</v>
      </c>
      <c r="H53" s="20" t="n">
        <v>523.9</v>
      </c>
      <c r="I53" s="20" t="n">
        <v>17707820</v>
      </c>
      <c r="J53" s="20" t="n">
        <v>3380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</row>
    <row r="54" customFormat="false" ht="30" hidden="false" customHeight="false" outlineLevel="0" collapsed="false">
      <c r="A54" s="17" t="n">
        <v>15</v>
      </c>
      <c r="B54" s="18" t="s">
        <v>60</v>
      </c>
      <c r="C54" s="20" t="n">
        <v>1411.5</v>
      </c>
      <c r="D54" s="20" t="n">
        <v>47708700</v>
      </c>
      <c r="E54" s="20" t="n">
        <v>0</v>
      </c>
      <c r="F54" s="20" t="n">
        <v>0</v>
      </c>
      <c r="G54" s="20" t="n">
        <v>0</v>
      </c>
      <c r="H54" s="20" t="n">
        <v>1411.5</v>
      </c>
      <c r="I54" s="20" t="n">
        <v>47708700</v>
      </c>
      <c r="J54" s="20" t="n">
        <v>3380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</row>
    <row r="55" customFormat="false" ht="18" hidden="false" customHeight="true" outlineLevel="0" collapsed="false">
      <c r="A55" s="14" t="s">
        <v>61</v>
      </c>
      <c r="B55" s="14"/>
      <c r="C55" s="16" t="n">
        <v>7862.3</v>
      </c>
      <c r="D55" s="16" t="n">
        <v>265745740</v>
      </c>
      <c r="E55" s="16" t="n">
        <v>0</v>
      </c>
      <c r="F55" s="16" t="n">
        <v>0</v>
      </c>
      <c r="G55" s="16" t="n">
        <v>0</v>
      </c>
      <c r="H55" s="16" t="n">
        <v>7862.3</v>
      </c>
      <c r="I55" s="16" t="n">
        <v>265745740</v>
      </c>
      <c r="J55" s="16" t="n">
        <v>3380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</row>
    <row r="56" customFormat="false" ht="15" hidden="false" customHeight="false" outlineLevel="0" collapsed="false">
      <c r="A56" s="17" t="n">
        <v>1</v>
      </c>
      <c r="B56" s="18" t="s">
        <v>62</v>
      </c>
      <c r="C56" s="20" t="n">
        <v>93.3</v>
      </c>
      <c r="D56" s="20" t="n">
        <v>3153540</v>
      </c>
      <c r="E56" s="20" t="n">
        <v>0</v>
      </c>
      <c r="F56" s="20" t="n">
        <v>0</v>
      </c>
      <c r="G56" s="20" t="n">
        <v>0</v>
      </c>
      <c r="H56" s="20" t="n">
        <v>93.3</v>
      </c>
      <c r="I56" s="20" t="n">
        <v>3153540</v>
      </c>
      <c r="J56" s="20" t="n">
        <v>3380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</row>
    <row r="57" customFormat="false" ht="30" hidden="false" customHeight="false" outlineLevel="0" collapsed="false">
      <c r="A57" s="17" t="n">
        <v>2</v>
      </c>
      <c r="B57" s="18" t="s">
        <v>63</v>
      </c>
      <c r="C57" s="20" t="n">
        <v>296</v>
      </c>
      <c r="D57" s="20" t="n">
        <v>10004800</v>
      </c>
      <c r="E57" s="20" t="n">
        <v>0</v>
      </c>
      <c r="F57" s="20" t="n">
        <v>0</v>
      </c>
      <c r="G57" s="20" t="n">
        <v>0</v>
      </c>
      <c r="H57" s="20" t="n">
        <v>296</v>
      </c>
      <c r="I57" s="20" t="n">
        <v>10004800</v>
      </c>
      <c r="J57" s="20" t="n">
        <v>3380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</row>
    <row r="58" customFormat="false" ht="30" hidden="false" customHeight="false" outlineLevel="0" collapsed="false">
      <c r="A58" s="17" t="n">
        <v>3</v>
      </c>
      <c r="B58" s="18" t="s">
        <v>64</v>
      </c>
      <c r="C58" s="20" t="n">
        <v>436.3</v>
      </c>
      <c r="D58" s="20" t="n">
        <v>14746940</v>
      </c>
      <c r="E58" s="20" t="n">
        <v>0</v>
      </c>
      <c r="F58" s="20" t="n">
        <v>0</v>
      </c>
      <c r="G58" s="20" t="n">
        <v>0</v>
      </c>
      <c r="H58" s="20" t="n">
        <v>436.3</v>
      </c>
      <c r="I58" s="20" t="n">
        <v>14746940</v>
      </c>
      <c r="J58" s="20" t="n">
        <v>3380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</row>
    <row r="59" customFormat="false" ht="15" hidden="false" customHeight="false" outlineLevel="0" collapsed="false">
      <c r="A59" s="17" t="n">
        <v>4</v>
      </c>
      <c r="B59" s="18" t="s">
        <v>65</v>
      </c>
      <c r="C59" s="20" t="n">
        <v>525.6</v>
      </c>
      <c r="D59" s="20" t="n">
        <v>17765280</v>
      </c>
      <c r="E59" s="20" t="n">
        <v>0</v>
      </c>
      <c r="F59" s="20" t="n">
        <v>0</v>
      </c>
      <c r="G59" s="20" t="n">
        <v>0</v>
      </c>
      <c r="H59" s="20" t="n">
        <v>525.6</v>
      </c>
      <c r="I59" s="20" t="n">
        <v>17765280</v>
      </c>
      <c r="J59" s="20" t="n">
        <v>3380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</row>
    <row r="60" customFormat="false" ht="15" hidden="false" customHeight="false" outlineLevel="0" collapsed="false">
      <c r="A60" s="17" t="n">
        <v>5</v>
      </c>
      <c r="B60" s="18" t="s">
        <v>66</v>
      </c>
      <c r="C60" s="20" t="n">
        <v>531.3</v>
      </c>
      <c r="D60" s="20" t="n">
        <v>17957940</v>
      </c>
      <c r="E60" s="20" t="n">
        <v>0</v>
      </c>
      <c r="F60" s="20" t="n">
        <v>0</v>
      </c>
      <c r="G60" s="20" t="n">
        <v>0</v>
      </c>
      <c r="H60" s="20" t="n">
        <v>531.3</v>
      </c>
      <c r="I60" s="20" t="n">
        <v>17957940</v>
      </c>
      <c r="J60" s="20" t="n">
        <v>3380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</row>
    <row r="61" customFormat="false" ht="15" hidden="false" customHeight="false" outlineLevel="0" collapsed="false">
      <c r="A61" s="17" t="n">
        <v>6</v>
      </c>
      <c r="B61" s="18" t="s">
        <v>67</v>
      </c>
      <c r="C61" s="20" t="n">
        <v>530.9</v>
      </c>
      <c r="D61" s="20" t="n">
        <v>17944420</v>
      </c>
      <c r="E61" s="20" t="n">
        <v>0</v>
      </c>
      <c r="F61" s="20" t="n">
        <v>0</v>
      </c>
      <c r="G61" s="20" t="n">
        <v>0</v>
      </c>
      <c r="H61" s="20" t="n">
        <v>530.9</v>
      </c>
      <c r="I61" s="20" t="n">
        <v>17944420</v>
      </c>
      <c r="J61" s="20" t="n">
        <v>3380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</row>
    <row r="62" customFormat="false" ht="15" hidden="false" customHeight="false" outlineLevel="0" collapsed="false">
      <c r="A62" s="17" t="n">
        <v>7</v>
      </c>
      <c r="B62" s="18" t="s">
        <v>68</v>
      </c>
      <c r="C62" s="20" t="n">
        <v>499.3</v>
      </c>
      <c r="D62" s="20" t="n">
        <v>16876340</v>
      </c>
      <c r="E62" s="20" t="n">
        <v>0</v>
      </c>
      <c r="F62" s="20" t="n">
        <v>0</v>
      </c>
      <c r="G62" s="20" t="n">
        <v>0</v>
      </c>
      <c r="H62" s="20" t="n">
        <v>499.3</v>
      </c>
      <c r="I62" s="20" t="n">
        <v>16876340</v>
      </c>
      <c r="J62" s="20" t="n">
        <v>3380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</row>
    <row r="63" customFormat="false" ht="15" hidden="false" customHeight="false" outlineLevel="0" collapsed="false">
      <c r="A63" s="17" t="n">
        <v>8</v>
      </c>
      <c r="B63" s="18" t="s">
        <v>69</v>
      </c>
      <c r="C63" s="20" t="n">
        <v>94.1</v>
      </c>
      <c r="D63" s="20" t="n">
        <v>3180580</v>
      </c>
      <c r="E63" s="20" t="n">
        <v>0</v>
      </c>
      <c r="F63" s="20" t="n">
        <v>0</v>
      </c>
      <c r="G63" s="20" t="n">
        <v>0</v>
      </c>
      <c r="H63" s="20" t="n">
        <v>94.1</v>
      </c>
      <c r="I63" s="20" t="n">
        <v>3180580</v>
      </c>
      <c r="J63" s="20" t="n">
        <v>3380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</row>
    <row r="64" customFormat="false" ht="30" hidden="false" customHeight="false" outlineLevel="0" collapsed="false">
      <c r="A64" s="17" t="n">
        <v>9</v>
      </c>
      <c r="B64" s="18" t="s">
        <v>70</v>
      </c>
      <c r="C64" s="20" t="n">
        <v>515.9</v>
      </c>
      <c r="D64" s="20" t="n">
        <v>17437420</v>
      </c>
      <c r="E64" s="20" t="n">
        <v>0</v>
      </c>
      <c r="F64" s="20" t="n">
        <v>0</v>
      </c>
      <c r="G64" s="20" t="n">
        <v>0</v>
      </c>
      <c r="H64" s="20" t="n">
        <v>515.9</v>
      </c>
      <c r="I64" s="20" t="n">
        <v>17437420</v>
      </c>
      <c r="J64" s="20" t="n">
        <v>3380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</row>
    <row r="65" customFormat="false" ht="30" hidden="false" customHeight="false" outlineLevel="0" collapsed="false">
      <c r="A65" s="17" t="n">
        <v>10</v>
      </c>
      <c r="B65" s="18" t="s">
        <v>71</v>
      </c>
      <c r="C65" s="20" t="n">
        <v>590.2</v>
      </c>
      <c r="D65" s="20" t="n">
        <v>19948760</v>
      </c>
      <c r="E65" s="20" t="n">
        <v>0</v>
      </c>
      <c r="F65" s="20" t="n">
        <v>0</v>
      </c>
      <c r="G65" s="20" t="n">
        <v>0</v>
      </c>
      <c r="H65" s="20" t="n">
        <v>590.2</v>
      </c>
      <c r="I65" s="20" t="n">
        <v>19948760</v>
      </c>
      <c r="J65" s="20" t="n">
        <v>3380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</row>
    <row r="66" customFormat="false" ht="15" hidden="false" customHeight="false" outlineLevel="0" collapsed="false">
      <c r="A66" s="17" t="n">
        <v>11</v>
      </c>
      <c r="B66" s="18" t="s">
        <v>72</v>
      </c>
      <c r="C66" s="20" t="n">
        <v>324.6</v>
      </c>
      <c r="D66" s="20" t="n">
        <v>10971480</v>
      </c>
      <c r="E66" s="20" t="n">
        <v>0</v>
      </c>
      <c r="F66" s="20" t="n">
        <v>0</v>
      </c>
      <c r="G66" s="20" t="n">
        <v>0</v>
      </c>
      <c r="H66" s="20" t="n">
        <v>324.6</v>
      </c>
      <c r="I66" s="20" t="n">
        <v>10971480</v>
      </c>
      <c r="J66" s="20" t="n">
        <v>3380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</row>
    <row r="67" customFormat="false" ht="15" hidden="false" customHeight="false" outlineLevel="0" collapsed="false">
      <c r="A67" s="17" t="n">
        <v>12</v>
      </c>
      <c r="B67" s="18" t="s">
        <v>73</v>
      </c>
      <c r="C67" s="20" t="n">
        <v>342</v>
      </c>
      <c r="D67" s="20" t="n">
        <v>11559600</v>
      </c>
      <c r="E67" s="20" t="n">
        <v>0</v>
      </c>
      <c r="F67" s="20" t="n">
        <v>0</v>
      </c>
      <c r="G67" s="20" t="n">
        <v>0</v>
      </c>
      <c r="H67" s="20" t="n">
        <v>342</v>
      </c>
      <c r="I67" s="20" t="n">
        <v>11559600</v>
      </c>
      <c r="J67" s="20" t="n">
        <v>3380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</row>
    <row r="68" customFormat="false" ht="15" hidden="false" customHeight="false" outlineLevel="0" collapsed="false">
      <c r="A68" s="17" t="n">
        <v>13</v>
      </c>
      <c r="B68" s="18" t="s">
        <v>74</v>
      </c>
      <c r="C68" s="20" t="n">
        <v>475.5</v>
      </c>
      <c r="D68" s="20" t="n">
        <v>16071900</v>
      </c>
      <c r="E68" s="20" t="n">
        <v>0</v>
      </c>
      <c r="F68" s="20" t="n">
        <v>0</v>
      </c>
      <c r="G68" s="20" t="n">
        <v>0</v>
      </c>
      <c r="H68" s="20" t="n">
        <v>475.5</v>
      </c>
      <c r="I68" s="20" t="n">
        <v>16071900</v>
      </c>
      <c r="J68" s="20" t="n">
        <v>3380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</row>
    <row r="69" customFormat="false" ht="15" hidden="false" customHeight="false" outlineLevel="0" collapsed="false">
      <c r="A69" s="17" t="n">
        <v>14</v>
      </c>
      <c r="B69" s="18" t="s">
        <v>75</v>
      </c>
      <c r="C69" s="20" t="n">
        <v>517.1</v>
      </c>
      <c r="D69" s="20" t="n">
        <v>17477980</v>
      </c>
      <c r="E69" s="20" t="n">
        <v>0</v>
      </c>
      <c r="F69" s="20" t="n">
        <v>0</v>
      </c>
      <c r="G69" s="20" t="n">
        <v>0</v>
      </c>
      <c r="H69" s="20" t="n">
        <v>517.1</v>
      </c>
      <c r="I69" s="20" t="n">
        <v>17477980</v>
      </c>
      <c r="J69" s="20" t="n">
        <v>3380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15" hidden="false" customHeight="false" outlineLevel="0" collapsed="false">
      <c r="A70" s="17" t="n">
        <v>15</v>
      </c>
      <c r="B70" s="18" t="s">
        <v>76</v>
      </c>
      <c r="C70" s="20" t="n">
        <v>259.6</v>
      </c>
      <c r="D70" s="20" t="n">
        <v>8774480</v>
      </c>
      <c r="E70" s="20" t="n">
        <v>0</v>
      </c>
      <c r="F70" s="20" t="n">
        <v>0</v>
      </c>
      <c r="G70" s="20" t="n">
        <v>0</v>
      </c>
      <c r="H70" s="20" t="n">
        <v>259.6</v>
      </c>
      <c r="I70" s="20" t="n">
        <v>8774480</v>
      </c>
      <c r="J70" s="20" t="n">
        <v>3380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</row>
    <row r="71" customFormat="false" ht="15" hidden="false" customHeight="false" outlineLevel="0" collapsed="false">
      <c r="A71" s="17" t="n">
        <v>16</v>
      </c>
      <c r="B71" s="18" t="s">
        <v>77</v>
      </c>
      <c r="C71" s="20" t="n">
        <v>513</v>
      </c>
      <c r="D71" s="20" t="n">
        <v>17339400</v>
      </c>
      <c r="E71" s="20" t="n">
        <v>0</v>
      </c>
      <c r="F71" s="20" t="n">
        <v>0</v>
      </c>
      <c r="G71" s="20" t="n">
        <v>0</v>
      </c>
      <c r="H71" s="20" t="n">
        <v>513</v>
      </c>
      <c r="I71" s="20" t="n">
        <v>17339400</v>
      </c>
      <c r="J71" s="20" t="n">
        <v>3380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</row>
    <row r="72" customFormat="false" ht="15" hidden="false" customHeight="false" outlineLevel="0" collapsed="false">
      <c r="A72" s="17" t="n">
        <v>17</v>
      </c>
      <c r="B72" s="18" t="s">
        <v>78</v>
      </c>
      <c r="C72" s="20" t="n">
        <v>554.6</v>
      </c>
      <c r="D72" s="20" t="n">
        <v>18745480</v>
      </c>
      <c r="E72" s="20" t="n">
        <v>0</v>
      </c>
      <c r="F72" s="20" t="n">
        <v>0</v>
      </c>
      <c r="G72" s="20" t="n">
        <v>0</v>
      </c>
      <c r="H72" s="20" t="n">
        <v>554.6</v>
      </c>
      <c r="I72" s="20" t="n">
        <v>18745480</v>
      </c>
      <c r="J72" s="20" t="n">
        <v>3380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17" t="n">
        <v>18</v>
      </c>
      <c r="B73" s="18" t="s">
        <v>79</v>
      </c>
      <c r="C73" s="20" t="n">
        <v>212</v>
      </c>
      <c r="D73" s="20" t="n">
        <v>7165600</v>
      </c>
      <c r="E73" s="20" t="n">
        <v>0</v>
      </c>
      <c r="F73" s="20" t="n">
        <v>0</v>
      </c>
      <c r="G73" s="20" t="n">
        <v>0</v>
      </c>
      <c r="H73" s="20" t="n">
        <v>212</v>
      </c>
      <c r="I73" s="20" t="n">
        <v>7165600</v>
      </c>
      <c r="J73" s="20" t="n">
        <v>3380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</row>
    <row r="74" customFormat="false" ht="15" hidden="false" customHeight="false" outlineLevel="0" collapsed="false">
      <c r="A74" s="17" t="n">
        <v>19</v>
      </c>
      <c r="B74" s="18" t="s">
        <v>80</v>
      </c>
      <c r="C74" s="20" t="n">
        <v>213.4</v>
      </c>
      <c r="D74" s="20" t="n">
        <v>7212920</v>
      </c>
      <c r="E74" s="20" t="n">
        <v>0</v>
      </c>
      <c r="F74" s="20" t="n">
        <v>0</v>
      </c>
      <c r="G74" s="20" t="n">
        <v>0</v>
      </c>
      <c r="H74" s="20" t="n">
        <v>213.4</v>
      </c>
      <c r="I74" s="20" t="n">
        <v>7212920</v>
      </c>
      <c r="J74" s="20" t="n">
        <v>3380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</row>
    <row r="75" customFormat="false" ht="15" hidden="false" customHeight="false" outlineLevel="0" collapsed="false">
      <c r="A75" s="17" t="n">
        <v>20</v>
      </c>
      <c r="B75" s="18" t="s">
        <v>81</v>
      </c>
      <c r="C75" s="20" t="n">
        <v>217</v>
      </c>
      <c r="D75" s="20" t="n">
        <v>7334600</v>
      </c>
      <c r="E75" s="20" t="n">
        <v>0</v>
      </c>
      <c r="F75" s="20" t="n">
        <v>0</v>
      </c>
      <c r="G75" s="20" t="n">
        <v>0</v>
      </c>
      <c r="H75" s="20" t="n">
        <v>217</v>
      </c>
      <c r="I75" s="20" t="n">
        <v>7334600</v>
      </c>
      <c r="J75" s="20" t="n">
        <v>3380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</row>
    <row r="76" customFormat="false" ht="15" hidden="false" customHeight="false" outlineLevel="0" collapsed="false">
      <c r="A76" s="17" t="n">
        <v>21</v>
      </c>
      <c r="B76" s="18" t="s">
        <v>82</v>
      </c>
      <c r="C76" s="20" t="n">
        <v>120.6</v>
      </c>
      <c r="D76" s="20" t="n">
        <v>4076280</v>
      </c>
      <c r="E76" s="20" t="n">
        <v>0</v>
      </c>
      <c r="F76" s="20" t="n">
        <v>0</v>
      </c>
      <c r="G76" s="20" t="n">
        <v>0</v>
      </c>
      <c r="H76" s="20" t="n">
        <v>120.6</v>
      </c>
      <c r="I76" s="20" t="n">
        <v>4076280</v>
      </c>
      <c r="J76" s="20" t="n">
        <v>3380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</row>
    <row r="82" customFormat="false" ht="15.75" hidden="false" customHeight="false" outlineLevel="0" collapsed="false">
      <c r="A82" s="21" t="s">
        <v>83</v>
      </c>
      <c r="B82" s="21"/>
      <c r="C82" s="21"/>
      <c r="D82" s="21"/>
      <c r="E82" s="21"/>
      <c r="F82" s="21"/>
      <c r="G82" s="21"/>
      <c r="H82" s="21"/>
      <c r="I82" s="21"/>
      <c r="J82" s="21"/>
      <c r="K82" s="21" t="s">
        <v>84</v>
      </c>
    </row>
  </sheetData>
  <mergeCells count="28">
    <mergeCell ref="M1:P1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25:B25"/>
    <mergeCell ref="A39:B39"/>
    <mergeCell ref="A55:B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0:48:01Z</dcterms:created>
  <dc:creator>Александр Тимофеевич Лобач (MIN-W-K122 - alobach)</dc:creator>
  <dc:description/>
  <dc:language>en-US</dc:language>
  <cp:lastModifiedBy>Пользователь</cp:lastModifiedBy>
  <cp:lastPrinted>2014-06-06T01:30:35Z</cp:lastPrinted>
  <dcterms:modified xsi:type="dcterms:W3CDTF">2014-06-06T01:31:42Z</dcterms:modified>
  <cp:revision>0</cp:revision>
  <dc:subject/>
  <dc:title/>
</cp:coreProperties>
</file>